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600" firstSheet="0" activeTab="0"/>
  </bookViews>
  <sheets>
    <sheet name="Calcoli" sheetId="1" state="visible" r:id="rId2"/>
    <sheet name="Piano di AmmTo" sheetId="2" state="visible" r:id="rId3"/>
    <sheet name="004" sheetId="3" state="visible" r:id="rId4"/>
    <sheet name="003" sheetId="4" state="visible" r:id="rId5"/>
    <sheet name="002" sheetId="5" state="visible" r:id="rId6"/>
    <sheet name="001" sheetId="6" state="visible" r:id="rId7"/>
    <sheet name="System" sheetId="7" state="hidden" r:id="rId8"/>
  </sheets>
  <definedNames>
    <definedName function="false" hidden="false" localSheetId="5" name="_xlnm.Print_Titles" vbProcedure="false">'001'!$1:$1</definedName>
    <definedName function="false" hidden="false" localSheetId="4" name="_xlnm.Print_Titles" vbProcedure="false">'002'!$1:$1</definedName>
    <definedName function="false" hidden="false" localSheetId="3" name="_xlnm.Print_Titles" vbProcedure="false">'003'!$1:$1</definedName>
    <definedName function="false" hidden="false" localSheetId="2" name="_xlnm.Print_Titles" vbProcedure="false">'004'!$1:$1</definedName>
    <definedName function="false" hidden="false" localSheetId="0" name="_xlnm.Print_Area" vbProcedure="false">Calcoli!$A$1:$D$11</definedName>
    <definedName function="false" hidden="false" localSheetId="1" name="_xlnm.Print_Titles" vbProcedure="false">'Piano di AmmTo'!$1:$1</definedName>
    <definedName function="false" hidden="false" name="NewEvo_com" vbProcedure="false">Calcoli!$A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Fin Solution - FSLeasing:
</t>
        </r>
        <r>
          <rPr>
            <sz val="8"/>
            <color rgb="FF000000"/>
            <rFont val="Tahoma"/>
            <family val="0"/>
          </rPr>
          <t xml:space="preserve">Le inverse sono sempre calcolate con capitalizzazione semp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1</xdr:colOff>
                <xdr:row>11</xdr:row>
                <xdr:rowOff>7</xdr:rowOff>
              </xdr:from>
              <xdr:to>
                <xdr:col>3</xdr:col>
                <xdr:colOff>92</xdr:colOff>
                <xdr:row>14</xdr:row>
                <xdr:rowOff>6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Inserire la somma dei costi sostenuti per la partenza del contratto (es. spese di registrazio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1</xdr:colOff>
                <xdr:row>20</xdr:row>
                <xdr:rowOff>15</xdr:rowOff>
              </xdr:from>
              <xdr:to>
                <xdr:col>3</xdr:col>
                <xdr:colOff>47</xdr:colOff>
                <xdr:row>25</xdr:row>
                <xdr:rowOff>8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Inserire gli oneri sostenuti per il pagamento di ogni rata (es. commissioni di addebi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1</xdr:colOff>
                <xdr:row>21</xdr:row>
                <xdr:rowOff>10</xdr:rowOff>
              </xdr:from>
              <xdr:to>
                <xdr:col>3</xdr:col>
                <xdr:colOff>55</xdr:colOff>
                <xdr:row>25</xdr:row>
                <xdr:rowOff>26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Tasso di Riferimento:
1 -&gt; Euribor
2 -&gt; Primerat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63</xdr:colOff>
                <xdr:row>6</xdr:row>
                <xdr:rowOff>10</xdr:rowOff>
              </xdr:from>
              <xdr:to>
                <xdr:col>5</xdr:col>
                <xdr:colOff>51</xdr:colOff>
                <xdr:row>8</xdr:row>
                <xdr:rowOff>1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Servizi gratis di NewEvo.com sui prodotti finanzia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13</xdr:row>
                <xdr:rowOff>0</xdr:rowOff>
              </xdr:from>
              <xdr:to>
                <xdr:col>7</xdr:col>
                <xdr:colOff>66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0" uniqueCount="170">
  <si>
    <t xml:space="preserve">FSLeasing</t>
  </si>
  <si>
    <t xml:space="preserve">Valore del bene:</t>
  </si>
  <si>
    <t xml:space="preserve">Maxicanone:</t>
  </si>
  <si>
    <t xml:space="preserve">Spese di reg. contratto:</t>
  </si>
  <si>
    <t xml:space="preserve">Periodicità:</t>
  </si>
  <si>
    <t xml:space="preserve">Tasso di riferimento:</t>
  </si>
  <si>
    <t xml:space="preserve">Spread:</t>
  </si>
  <si>
    <t xml:space="preserve">Riscatto:</t>
  </si>
  <si>
    <t xml:space="preserve">Canone leasing:</t>
  </si>
  <si>
    <t xml:space="preserve">Arrotondamento superiore:</t>
  </si>
  <si>
    <t xml:space="preserve">Utilità:</t>
  </si>
  <si>
    <t xml:space="preserve">Tasso</t>
  </si>
  <si>
    <t xml:space="preserve">Servizi</t>
  </si>
  <si>
    <t xml:space="preserve">Tasso:</t>
  </si>
  <si>
    <t xml:space="preserve">Doppio click qui
per inserire la password</t>
  </si>
  <si>
    <t xml:space="preserve">Pagamento:</t>
  </si>
  <si>
    <t xml:space="preserve">Spese contrattuali:</t>
  </si>
  <si>
    <t xml:space="preserve">Tasso effettivo</t>
  </si>
  <si>
    <t xml:space="preserve">Oneri d'incasso:</t>
  </si>
  <si>
    <t xml:space="preserve">NewEvo.Com Srl - www.newevo.com - william@newevo.com</t>
  </si>
  <si>
    <r>
      <rPr>
        <b val="true"/>
        <sz val="9"/>
        <color rgb="FFFFFFFF"/>
        <rFont val="Arial"/>
        <family val="2"/>
      </rPr>
      <t xml:space="preserve">Per ricevere la password e disabilitare il messaggio effettuare una donazione </t>
    </r>
    <r>
      <rPr>
        <b val="true"/>
        <u val="single"/>
        <sz val="9"/>
        <color rgb="FFFFFFFF"/>
        <rFont val="Arial"/>
        <family val="2"/>
      </rPr>
      <t xml:space="preserve">a vostra discrezione</t>
    </r>
    <r>
      <rPr>
        <b val="true"/>
        <sz val="9"/>
        <color rgb="FFFFFFFF"/>
        <rFont val="Arial"/>
        <family val="2"/>
      </rPr>
      <t xml:space="preserve"> tramite </t>
    </r>
    <r>
      <rPr>
        <b val="true"/>
        <u val="single"/>
        <sz val="9"/>
        <color rgb="FFFFFFFF"/>
        <rFont val="Arial"/>
        <family val="2"/>
      </rPr>
      <t xml:space="preserve">PayPal</t>
    </r>
    <r>
      <rPr>
        <b val="true"/>
        <sz val="9"/>
        <color rgb="FFFFFFFF"/>
        <rFont val="Arial"/>
        <family val="2"/>
      </rPr>
      <t xml:space="preserve"> all'account di posta elettronica </t>
    </r>
    <r>
      <rPr>
        <b val="true"/>
        <u val="single"/>
        <sz val="9"/>
        <color rgb="FFFFFFFF"/>
        <rFont val="Arial"/>
        <family val="2"/>
      </rPr>
      <t xml:space="preserve">william@newevo.com</t>
    </r>
  </si>
  <si>
    <t xml:space="preserve">Clicca qui per fare una donazione</t>
  </si>
  <si>
    <t xml:space="preserve">PayPal è una società di eBay il mercato on line più grande al mondo. Pertanto è garanzia di serietà nel pagamento, da effettuarsi con carta di credito. Inviate la vostra offerta a william@newevo.com.</t>
  </si>
  <si>
    <t xml:space="preserve">Scadenze</t>
  </si>
  <si>
    <t xml:space="preserve">Importo</t>
  </si>
  <si>
    <t xml:space="preserve">Q.Capitale</t>
  </si>
  <si>
    <t xml:space="preserve">Deb.Residuo</t>
  </si>
  <si>
    <t xml:space="preserve">Q.Interessi</t>
  </si>
  <si>
    <t xml:space="preserve">Maxi.</t>
  </si>
  <si>
    <t xml:space="preserve">1° Rata</t>
  </si>
  <si>
    <t xml:space="preserve">2° Rata</t>
  </si>
  <si>
    <t xml:space="preserve">3° Rata</t>
  </si>
  <si>
    <t xml:space="preserve">4° Rata</t>
  </si>
  <si>
    <t xml:space="preserve">5° Rata</t>
  </si>
  <si>
    <t xml:space="preserve">6° Rata</t>
  </si>
  <si>
    <t xml:space="preserve">7° Rata</t>
  </si>
  <si>
    <t xml:space="preserve">8° Rata</t>
  </si>
  <si>
    <t xml:space="preserve">9° Rata</t>
  </si>
  <si>
    <t xml:space="preserve">10° Rata</t>
  </si>
  <si>
    <t xml:space="preserve">11° Rata</t>
  </si>
  <si>
    <t xml:space="preserve">12° Rata</t>
  </si>
  <si>
    <t xml:space="preserve">13° Rata</t>
  </si>
  <si>
    <t xml:space="preserve">14° Rata</t>
  </si>
  <si>
    <t xml:space="preserve">15° Rata</t>
  </si>
  <si>
    <t xml:space="preserve">16° Rata</t>
  </si>
  <si>
    <t xml:space="preserve">17° Rata</t>
  </si>
  <si>
    <t xml:space="preserve">18° Rata</t>
  </si>
  <si>
    <t xml:space="preserve">19° Rata</t>
  </si>
  <si>
    <t xml:space="preserve">20° Rata</t>
  </si>
  <si>
    <t xml:space="preserve">21° Rata</t>
  </si>
  <si>
    <t xml:space="preserve">22° Rata</t>
  </si>
  <si>
    <t xml:space="preserve">23° Rata</t>
  </si>
  <si>
    <t xml:space="preserve">24° Rata</t>
  </si>
  <si>
    <t xml:space="preserve">25° Rata</t>
  </si>
  <si>
    <t xml:space="preserve">26° Rata</t>
  </si>
  <si>
    <t xml:space="preserve">27° Rata</t>
  </si>
  <si>
    <t xml:space="preserve">28° Rata</t>
  </si>
  <si>
    <t xml:space="preserve">29° Rata</t>
  </si>
  <si>
    <t xml:space="preserve">30° Rata</t>
  </si>
  <si>
    <t xml:space="preserve">31° Rata</t>
  </si>
  <si>
    <t xml:space="preserve">32° Rata</t>
  </si>
  <si>
    <t xml:space="preserve">33° Rata</t>
  </si>
  <si>
    <t xml:space="preserve">34° Rata</t>
  </si>
  <si>
    <t xml:space="preserve">35° Rata</t>
  </si>
  <si>
    <t xml:space="preserve">36° Rata</t>
  </si>
  <si>
    <t xml:space="preserve">37° Rata</t>
  </si>
  <si>
    <t xml:space="preserve">38° Rata</t>
  </si>
  <si>
    <t xml:space="preserve">39° Rata</t>
  </si>
  <si>
    <t xml:space="preserve">40° Rata</t>
  </si>
  <si>
    <t xml:space="preserve">41° Rata</t>
  </si>
  <si>
    <t xml:space="preserve">42° Rata</t>
  </si>
  <si>
    <t xml:space="preserve">43° Rata</t>
  </si>
  <si>
    <t xml:space="preserve">44° Rata</t>
  </si>
  <si>
    <t xml:space="preserve">45° Rata</t>
  </si>
  <si>
    <t xml:space="preserve">46° Rata</t>
  </si>
  <si>
    <t xml:space="preserve">47° Rata</t>
  </si>
  <si>
    <t xml:space="preserve">48° Rata</t>
  </si>
  <si>
    <t xml:space="preserve">49° Rata</t>
  </si>
  <si>
    <t xml:space="preserve">50° Rata</t>
  </si>
  <si>
    <t xml:space="preserve">51° Rata</t>
  </si>
  <si>
    <t xml:space="preserve">52° Rata</t>
  </si>
  <si>
    <t xml:space="preserve">53° Rata</t>
  </si>
  <si>
    <t xml:space="preserve">54° Rata</t>
  </si>
  <si>
    <t xml:space="preserve">55° Rata</t>
  </si>
  <si>
    <t xml:space="preserve">56° Rata</t>
  </si>
  <si>
    <t xml:space="preserve">57° Rata</t>
  </si>
  <si>
    <t xml:space="preserve">58° Rata</t>
  </si>
  <si>
    <t xml:space="preserve">59° Rata</t>
  </si>
  <si>
    <t xml:space="preserve">60° Rata</t>
  </si>
  <si>
    <t xml:space="preserve">61° Rata</t>
  </si>
  <si>
    <t xml:space="preserve">62° Rata</t>
  </si>
  <si>
    <t xml:space="preserve">63° Rata</t>
  </si>
  <si>
    <t xml:space="preserve">64° Rata</t>
  </si>
  <si>
    <t xml:space="preserve">65° Rata</t>
  </si>
  <si>
    <t xml:space="preserve">66° Rata</t>
  </si>
  <si>
    <t xml:space="preserve">67° Rata</t>
  </si>
  <si>
    <t xml:space="preserve">68° Rata</t>
  </si>
  <si>
    <t xml:space="preserve">69° Rata</t>
  </si>
  <si>
    <t xml:space="preserve">70° Rata</t>
  </si>
  <si>
    <t xml:space="preserve">71° Rata</t>
  </si>
  <si>
    <t xml:space="preserve">72° Rata</t>
  </si>
  <si>
    <t xml:space="preserve">73° Rata</t>
  </si>
  <si>
    <t xml:space="preserve">74° Rata</t>
  </si>
  <si>
    <t xml:space="preserve">75° Rata</t>
  </si>
  <si>
    <t xml:space="preserve">76° Rata</t>
  </si>
  <si>
    <t xml:space="preserve">77° Rata</t>
  </si>
  <si>
    <t xml:space="preserve">78° Rata</t>
  </si>
  <si>
    <t xml:space="preserve">79° Rata</t>
  </si>
  <si>
    <t xml:space="preserve">80° Rata</t>
  </si>
  <si>
    <t xml:space="preserve">81° Rata</t>
  </si>
  <si>
    <t xml:space="preserve">82° Rata</t>
  </si>
  <si>
    <t xml:space="preserve">83° Rata</t>
  </si>
  <si>
    <t xml:space="preserve">84° Rata</t>
  </si>
  <si>
    <t xml:space="preserve">85° Rata</t>
  </si>
  <si>
    <t xml:space="preserve">86° Rata</t>
  </si>
  <si>
    <t xml:space="preserve">87° Rata</t>
  </si>
  <si>
    <t xml:space="preserve">88° Rata</t>
  </si>
  <si>
    <t xml:space="preserve">89° Rata</t>
  </si>
  <si>
    <t xml:space="preserve">90° Rata</t>
  </si>
  <si>
    <t xml:space="preserve">91° Rata</t>
  </si>
  <si>
    <t xml:space="preserve">92° Rata</t>
  </si>
  <si>
    <t xml:space="preserve">93° Rata</t>
  </si>
  <si>
    <t xml:space="preserve">94° Rata</t>
  </si>
  <si>
    <t xml:space="preserve">95° Rata</t>
  </si>
  <si>
    <t xml:space="preserve">96° Rata</t>
  </si>
  <si>
    <t xml:space="preserve">97° Rata</t>
  </si>
  <si>
    <t xml:space="preserve">98° Rata</t>
  </si>
  <si>
    <t xml:space="preserve">99° Rata</t>
  </si>
  <si>
    <t xml:space="preserve">100° Rata</t>
  </si>
  <si>
    <t xml:space="preserve">101° Rata</t>
  </si>
  <si>
    <t xml:space="preserve">102° Rata</t>
  </si>
  <si>
    <t xml:space="preserve">103° Rata</t>
  </si>
  <si>
    <t xml:space="preserve">104° Rata</t>
  </si>
  <si>
    <t xml:space="preserve">105° Rata</t>
  </si>
  <si>
    <t xml:space="preserve">106° Rata</t>
  </si>
  <si>
    <t xml:space="preserve">107° Rata</t>
  </si>
  <si>
    <t xml:space="preserve">108° Rata</t>
  </si>
  <si>
    <t xml:space="preserve">109° Rata</t>
  </si>
  <si>
    <t xml:space="preserve">110° Rata</t>
  </si>
  <si>
    <t xml:space="preserve">111° Rata</t>
  </si>
  <si>
    <t xml:space="preserve">112° Rata</t>
  </si>
  <si>
    <t xml:space="preserve">113° Rata</t>
  </si>
  <si>
    <t xml:space="preserve">114° Rata</t>
  </si>
  <si>
    <t xml:space="preserve">115° Rata</t>
  </si>
  <si>
    <t xml:space="preserve">116° Rata</t>
  </si>
  <si>
    <t xml:space="preserve">117° Rata</t>
  </si>
  <si>
    <t xml:space="preserve">118° Rata</t>
  </si>
  <si>
    <t xml:space="preserve">119° Rata</t>
  </si>
  <si>
    <t xml:space="preserve">120° Rata</t>
  </si>
  <si>
    <t xml:space="preserve">Riscatto</t>
  </si>
  <si>
    <t xml:space="preserve">Nome finanziamento</t>
  </si>
  <si>
    <t xml:space="preserve">Numero di rate</t>
  </si>
  <si>
    <t xml:space="preserve">Annuale</t>
  </si>
  <si>
    <t xml:space="preserve">al centesimo</t>
  </si>
  <si>
    <t xml:space="preserve">Arrotondamenti</t>
  </si>
  <si>
    <t xml:space="preserve">Periodicità</t>
  </si>
  <si>
    <t xml:space="preserve">Tasso di riferimento</t>
  </si>
  <si>
    <t xml:space="preserve">Durata</t>
  </si>
  <si>
    <t xml:space="preserve">Tipo</t>
  </si>
  <si>
    <t xml:space="preserve">Al centesimo</t>
  </si>
  <si>
    <t xml:space="preserve">Mensile</t>
  </si>
  <si>
    <t xml:space="preserve">Euribor</t>
  </si>
  <si>
    <t xml:space="preserve">Durata in mesi</t>
  </si>
  <si>
    <t xml:space="preserve">Posticipato</t>
  </si>
  <si>
    <t xml:space="preserve">Al decimo</t>
  </si>
  <si>
    <t xml:space="preserve">Trimestrale</t>
  </si>
  <si>
    <t xml:space="preserve">Primerate</t>
  </si>
  <si>
    <t xml:space="preserve">Anticipato</t>
  </si>
  <si>
    <t xml:space="preserve">All'unità</t>
  </si>
  <si>
    <t xml:space="preserve">Semestra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General"/>
    <numFmt numFmtId="167" formatCode="[$-409]m/d/yyyy\ h:mm"/>
    <numFmt numFmtId="168" formatCode="0%"/>
    <numFmt numFmtId="169" formatCode="0.00%"/>
    <numFmt numFmtId="170" formatCode="_-* #,##0_-;\-* #,##0_-;_-* \-_-;_-@_-"/>
    <numFmt numFmtId="171" formatCode="0_ ;\-0\ "/>
    <numFmt numFmtId="172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FFFFFF"/>
      <name val="Arial"/>
      <family val="2"/>
    </font>
    <font>
      <b val="true"/>
      <u val="single"/>
      <sz val="9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color rgb="FFFFFF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Verdana"/>
      <family val="2"/>
    </font>
    <font>
      <sz val="12"/>
      <name val="Verdana"/>
      <family val="2"/>
    </font>
    <font>
      <u val="single"/>
      <sz val="10"/>
      <color rgb="FF0000FF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0080"/>
        <bgColor rgb="FF000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4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6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5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9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11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Calcoli!B2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rea Piano Finanzia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 Piano Finanzia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0</xdr:rowOff>
        </xdr:from>
        <xdr:to>
          <xdr:col>3</xdr:col>
          <xdr:colOff>11160</xdr:colOff>
          <xdr:row>11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</xdr:row>
          <xdr:rowOff>0</xdr:rowOff>
        </xdr:from>
        <xdr:to>
          <xdr:col>2</xdr:col>
          <xdr:colOff>0</xdr:colOff>
          <xdr:row>6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" descr="Capitalizz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pitalizz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1520</xdr:colOff>
          <xdr:row>4</xdr:row>
          <xdr:rowOff>190800</xdr:rowOff>
        </xdr:from>
        <xdr:to>
          <xdr:col>4</xdr:col>
          <xdr:colOff>-532440</xdr:colOff>
          <xdr:row>6</xdr:row>
          <xdr:rowOff>9360</xdr:rowOff>
        </xdr:to>
        <xdr:sp>
          <xdr:nvSpPr>
            <xdr:cNvPr id="0" name="Option Button 7" descr="Sempl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mpl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o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osta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20600</xdr:colOff>
      <xdr:row>11</xdr:row>
      <xdr:rowOff>114480</xdr:rowOff>
    </xdr:from>
    <xdr:to>
      <xdr:col>3</xdr:col>
      <xdr:colOff>1390320</xdr:colOff>
      <xdr:row>15</xdr:row>
      <xdr:rowOff>171360</xdr:rowOff>
    </xdr:to>
    <xdr:sp>
      <xdr:nvSpPr>
        <xdr:cNvPr id="0" name="Text 10"/>
        <xdr:cNvSpPr/>
      </xdr:nvSpPr>
      <xdr:spPr>
        <a:xfrm>
          <a:off x="2937960" y="2048040"/>
          <a:ext cx="1269720" cy="66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18000" tIns="72000" bIns="10800" anchor="t">
          <a:noAutofit/>
        </a:bodyPr>
        <a:p>
          <a:pPr algn="ctr"/>
          <a:r>
            <a:rPr b="0" lang="en-US" sz="1000" spc="-1" strike="noStrike">
              <a:latin typeface="Arial"/>
            </a:rPr>
            <a:t>Per le Utilità inserire i dati nelle caselle </a:t>
          </a:r>
          <a:r>
            <a:rPr b="1" lang="en-US" sz="1000" spc="-1" strike="noStrike">
              <a:latin typeface="Arial"/>
            </a:rPr>
            <a:t>non</a:t>
          </a:r>
          <a:r>
            <a:rPr b="0" lang="en-US" sz="1000" spc="-1" strike="noStrike">
              <a:latin typeface="Arial"/>
            </a:rPr>
            <a:t> azzurr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1240</xdr:colOff>
      <xdr:row>0</xdr:row>
      <xdr:rowOff>56880</xdr:rowOff>
    </xdr:from>
    <xdr:to>
      <xdr:col>7</xdr:col>
      <xdr:colOff>966960</xdr:colOff>
      <xdr:row>15</xdr:row>
      <xdr:rowOff>181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6" descr="Ca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0880</xdr:colOff>
          <xdr:row>1</xdr:row>
          <xdr:rowOff>56880</xdr:rowOff>
        </xdr:from>
        <xdr:to>
          <xdr:col>4</xdr:col>
          <xdr:colOff>-360360</xdr:colOff>
          <xdr:row>2</xdr:row>
          <xdr:rowOff>114480</xdr:rowOff>
        </xdr:to>
        <xdr:sp>
          <xdr:nvSpPr>
            <xdr:cNvPr id="0" name="Option Button 27" descr="Posticipa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sticipa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" descr="Anticipa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ticipa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</xdr:row>
          <xdr:rowOff>0</xdr:rowOff>
        </xdr:from>
        <xdr:to>
          <xdr:col>1</xdr:col>
          <xdr:colOff>1080</xdr:colOff>
          <xdr:row>5</xdr:row>
          <xdr:rowOff>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5</xdr:row>
          <xdr:rowOff>0</xdr:rowOff>
        </xdr:from>
        <xdr:to>
          <xdr:col>1</xdr:col>
          <xdr:colOff>1080</xdr:colOff>
          <xdr:row>16</xdr:row>
          <xdr:rowOff>-1008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0</xdr:row>
          <xdr:rowOff>9720</xdr:rowOff>
        </xdr:from>
        <xdr:to>
          <xdr:col>2</xdr:col>
          <xdr:colOff>0</xdr:colOff>
          <xdr:row>21</xdr:row>
          <xdr:rowOff>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50960</xdr:colOff>
          <xdr:row>16</xdr:row>
          <xdr:rowOff>9720</xdr:rowOff>
        </xdr:from>
        <xdr:to>
          <xdr:col>1</xdr:col>
          <xdr:colOff>1147680</xdr:colOff>
          <xdr:row>17</xdr:row>
          <xdr:rowOff>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50040</xdr:colOff>
      <xdr:row>21</xdr:row>
      <xdr:rowOff>9360</xdr:rowOff>
    </xdr:from>
    <xdr:to>
      <xdr:col>3</xdr:col>
      <xdr:colOff>213480</xdr:colOff>
      <xdr:row>22</xdr:row>
      <xdr:rowOff>152640</xdr:rowOff>
    </xdr:to>
    <xdr:sp>
      <xdr:nvSpPr>
        <xdr:cNvPr id="1" name="AutoShape 46"/>
        <xdr:cNvSpPr/>
      </xdr:nvSpPr>
      <xdr:spPr>
        <a:xfrm>
          <a:off x="2867400" y="3669480"/>
          <a:ext cx="163440" cy="305280"/>
        </a:xfrm>
        <a:custGeom>
          <a:avLst/>
          <a:gdLst>
            <a:gd name="textAreaLeft" fmla="*/ 0 w 163440"/>
            <a:gd name="textAreaRight" fmla="*/ 59040 w 163440"/>
            <a:gd name="textAreaTop" fmla="*/ 7920 h 305280"/>
            <a:gd name="textAreaBottom" fmla="*/ 297360 h 305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9" descr="Archiv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chivia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920</xdr:colOff>
      <xdr:row>0</xdr:row>
      <xdr:rowOff>104760</xdr:rowOff>
    </xdr:from>
    <xdr:to>
      <xdr:col>7</xdr:col>
      <xdr:colOff>150120</xdr:colOff>
      <xdr:row>2</xdr:row>
      <xdr:rowOff>75960</xdr:rowOff>
    </xdr:to>
    <xdr:sp>
      <xdr:nvSpPr>
        <xdr:cNvPr id="2" name="Text 3">
          <a:hlinkClick r:id="rId1"/>
        </xdr:cNvPr>
        <xdr:cNvSpPr/>
      </xdr:nvSpPr>
      <xdr:spPr>
        <a:xfrm>
          <a:off x="5081040" y="104760"/>
          <a:ext cx="1346760" cy="3330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 u="sng">
              <a:solidFill>
                <a:srgbClr val="0000ff"/>
              </a:solidFill>
              <a:uFillTx/>
              <a:latin typeface="Arial"/>
            </a:rPr>
            <a:t>Clicca qui per tornare ai contegg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newevo.com/fsleasing.html" TargetMode="External"/><Relationship Id="rId3" Type="http://schemas.openxmlformats.org/officeDocument/2006/relationships/hyperlink" Target="http://www.newevo.com/" TargetMode="External"/><Relationship Id="rId4" Type="http://schemas.openxmlformats.org/officeDocument/2006/relationships/hyperlink" Target="http://www.newevo.com/fsleasing.html" TargetMode="External"/><Relationship Id="rId5" Type="http://schemas.openxmlformats.org/officeDocument/2006/relationships/drawing" Target="../drawings/drawing1.xml"/><Relationship Id="rId6" Type="http://schemas.openxmlformats.org/officeDocument/2006/relationships/vmlDrawing" Target="../drawings/vmlDrawing1.vml"/><Relationship Id="rId7" Type="http://schemas.openxmlformats.org/officeDocument/2006/relationships/ctrlProp" Target="../ctrlProps/ctrlProps2.xml"/><Relationship Id="rId8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:H18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6.42"/>
    <col collapsed="false" customWidth="false" hidden="true" outlineLevel="0" max="3" min="3" style="1" width="9.14"/>
    <col collapsed="false" customWidth="true" hidden="false" outlineLevel="0" max="4" min="4" style="1" width="20.13"/>
    <col collapsed="false" customWidth="true" hidden="true" outlineLevel="0" max="5" min="5" style="1" width="5.71"/>
    <col collapsed="false" customWidth="true" hidden="false" outlineLevel="0" max="6" min="6" style="1" width="17.42"/>
    <col collapsed="false" customWidth="true" hidden="true" outlineLevel="0" max="7" min="7" style="1" width="14.14"/>
    <col collapsed="false" customWidth="true" hidden="false" outlineLevel="0" max="8" min="8" style="1" width="14.85"/>
    <col collapsed="false" customWidth="false" hidden="true" outlineLevel="0" max="257" min="9" style="1" width="9.14"/>
  </cols>
  <sheetData>
    <row r="1" customFormat="false" ht="12.75" hidden="false" customHeight="false" outlineLevel="0" collapsed="false">
      <c r="A1" s="2" t="s">
        <v>0</v>
      </c>
      <c r="B1" s="2"/>
      <c r="C1" s="3" t="n">
        <v>2</v>
      </c>
    </row>
    <row r="2" customFormat="false" ht="12.75" hidden="false" customHeight="false" outlineLevel="0" collapsed="false">
      <c r="A2" s="4" t="s">
        <v>1</v>
      </c>
      <c r="B2" s="5" t="n">
        <v>50000</v>
      </c>
      <c r="C2" s="6" t="n">
        <f aca="false">C3=2</f>
        <v>0</v>
      </c>
    </row>
    <row r="3" customFormat="false" ht="12.75" hidden="false" customHeight="false" outlineLevel="0" collapsed="false">
      <c r="A3" s="7" t="s">
        <v>2</v>
      </c>
      <c r="B3" s="5" t="n">
        <v>5000</v>
      </c>
      <c r="C3" s="8" t="n">
        <v>1</v>
      </c>
    </row>
    <row r="4" customFormat="false" ht="12.75" hidden="false" customHeight="false" outlineLevel="0" collapsed="false">
      <c r="A4" s="4" t="s">
        <v>3</v>
      </c>
      <c r="B4" s="5"/>
      <c r="C4" s="0" t="e">
        <f aca="false">Calc_fGetCanon(B2,B3,B9,B4,C5-1,C6,B7+B8,-(B11-1),C2,C11)</f>
        <v>#VALUE!</v>
      </c>
    </row>
    <row r="5" customFormat="false" ht="15.75" hidden="false" customHeight="true" outlineLevel="0" collapsed="false">
      <c r="A5" s="4"/>
      <c r="B5" s="9" t="n">
        <v>120</v>
      </c>
      <c r="C5" s="0" t="n">
        <f aca="false">IF(C1=1,CHOOSE(B6,B5,0,B5/3,0,0,B5/6,0,0,0,0,0,B5/12),B5+1)</f>
        <v>121</v>
      </c>
    </row>
    <row r="6" customFormat="false" ht="15.75" hidden="false" customHeight="true" outlineLevel="0" collapsed="false">
      <c r="A6" s="4" t="s">
        <v>4</v>
      </c>
      <c r="B6" s="10" t="n">
        <f aca="false">CHOOSE(C7,1,3,6,12)</f>
        <v>12</v>
      </c>
      <c r="C6" s="0" t="n">
        <f aca="false">CHOOSE(B6,12,0,4,0,0,2,0,0,0,0,0,1)</f>
        <v>1</v>
      </c>
    </row>
    <row r="7" customFormat="false" ht="15.75" hidden="false" customHeight="true" outlineLevel="0" collapsed="false">
      <c r="A7" s="4" t="s">
        <v>5</v>
      </c>
      <c r="B7" s="11" t="n">
        <v>0.03</v>
      </c>
      <c r="C7" s="3" t="n">
        <v>4</v>
      </c>
    </row>
    <row r="8" customFormat="false" ht="12.75" hidden="false" customHeight="false" outlineLevel="0" collapsed="false">
      <c r="A8" s="4" t="s">
        <v>6</v>
      </c>
      <c r="B8" s="11" t="n">
        <v>0.0375</v>
      </c>
      <c r="C8" s="3" t="n">
        <v>1</v>
      </c>
    </row>
    <row r="9" customFormat="false" ht="12.75" hidden="false" customHeight="false" outlineLevel="0" collapsed="false">
      <c r="A9" s="4" t="s">
        <v>7</v>
      </c>
      <c r="B9" s="5" t="n">
        <v>2500</v>
      </c>
      <c r="C9" s="1" t="b">
        <f aca="false">TRUE()</f>
        <v>1</v>
      </c>
    </row>
    <row r="10" customFormat="false" ht="12.75" hidden="false" customHeight="false" outlineLevel="0" collapsed="false">
      <c r="A10" s="4" t="s">
        <v>8</v>
      </c>
      <c r="B10" s="12" t="e">
        <f aca="false">mdlCalcLea.fsleasing(C4)</f>
        <v>#NAME?</v>
      </c>
      <c r="C10" s="3" t="n">
        <v>1</v>
      </c>
    </row>
    <row r="11" customFormat="false" ht="15.75" hidden="false" customHeight="true" outlineLevel="0" collapsed="false">
      <c r="A11" s="4" t="s">
        <v>9</v>
      </c>
      <c r="B11" s="13" t="n">
        <v>1</v>
      </c>
      <c r="C11" s="1" t="n">
        <f aca="false">IF(C10=1,TRUE(),FALSE())</f>
        <v>1</v>
      </c>
    </row>
    <row r="12" customFormat="false" ht="9.95" hidden="false" customHeight="true" outlineLevel="0" collapsed="false">
      <c r="A12" s="14"/>
    </row>
    <row r="13" customFormat="false" ht="12.75" hidden="false" customHeight="false" outlineLevel="0" collapsed="false">
      <c r="A13" s="2" t="s">
        <v>10</v>
      </c>
      <c r="B13" s="15" t="s">
        <v>11</v>
      </c>
      <c r="C13" s="16"/>
    </row>
    <row r="14" customFormat="false" ht="12.75" hidden="false" customHeight="false" outlineLevel="0" collapsed="false">
      <c r="A14" s="4" t="s">
        <v>1</v>
      </c>
      <c r="B14" s="17" t="n">
        <v>50000</v>
      </c>
      <c r="C14" s="9"/>
      <c r="D14" s="3"/>
    </row>
    <row r="15" customFormat="false" ht="12.75" hidden="false" customHeight="false" outlineLevel="0" collapsed="false">
      <c r="A15" s="4" t="s">
        <v>2</v>
      </c>
      <c r="B15" s="18" t="n">
        <v>5000</v>
      </c>
      <c r="C15" s="9" t="n">
        <v>2</v>
      </c>
      <c r="D15" s="3"/>
    </row>
    <row r="16" customFormat="false" ht="16.5" hidden="false" customHeight="true" outlineLevel="0" collapsed="false">
      <c r="A16" s="4"/>
      <c r="B16" s="19" t="n">
        <v>120</v>
      </c>
      <c r="C16" s="9" t="n">
        <f aca="true">IF(C15=1,IF(CELL("tipo",B16)="b",0,CHOOSE(B17,B16,0,B16/3,0,0,B16/6,0,0,0,0,0,B16/12)),B16+1)</f>
        <v>121</v>
      </c>
      <c r="D16" s="3"/>
    </row>
    <row r="17" customFormat="false" ht="16.5" hidden="false" customHeight="true" outlineLevel="0" collapsed="false">
      <c r="A17" s="4" t="s">
        <v>4</v>
      </c>
      <c r="B17" s="19" t="n">
        <f aca="false">CHOOSE(C19,1,3,6,12)</f>
        <v>1</v>
      </c>
      <c r="C17" s="9" t="e">
        <f aca="true">IF(CELL("tipo",B16)="b",0,CHOOSE(B17,12,0,4,0,0,2,0,0,0,0,0,1))</f>
        <v>#VALUE!</v>
      </c>
      <c r="D17" s="3"/>
      <c r="F17" s="20" t="s">
        <v>12</v>
      </c>
      <c r="G17" s="20"/>
      <c r="H17" s="20"/>
    </row>
    <row r="18" customFormat="false" ht="12.75" hidden="false" customHeight="false" outlineLevel="0" collapsed="false">
      <c r="A18" s="4" t="s">
        <v>13</v>
      </c>
      <c r="B18" s="21" t="e">
        <f aca="false">mdlCalcLea.fsleasing(C18)</f>
        <v>#NAME?</v>
      </c>
      <c r="C18" s="9" t="e">
        <f aca="false">RATE(C16-1,-B20,B14-B15,-B19,B21)*C17</f>
        <v>#VALUE!</v>
      </c>
      <c r="D18" s="3"/>
      <c r="F18" s="20"/>
      <c r="G18" s="20"/>
      <c r="H18" s="20"/>
    </row>
    <row r="19" customFormat="false" ht="12.75" hidden="false" customHeight="true" outlineLevel="0" collapsed="false">
      <c r="A19" s="4" t="s">
        <v>7</v>
      </c>
      <c r="B19" s="17" t="n">
        <v>2500</v>
      </c>
      <c r="C19" s="9" t="n">
        <v>1</v>
      </c>
      <c r="D19" s="3"/>
      <c r="F19" s="22" t="s">
        <v>14</v>
      </c>
      <c r="G19" s="22"/>
      <c r="H19" s="22"/>
    </row>
    <row r="20" customFormat="false" ht="12.75" hidden="false" customHeight="false" outlineLevel="0" collapsed="false">
      <c r="A20" s="23" t="s">
        <v>8</v>
      </c>
      <c r="B20" s="24" t="n">
        <v>502.07</v>
      </c>
      <c r="C20" s="25"/>
      <c r="D20" s="3"/>
      <c r="F20" s="22"/>
      <c r="G20" s="22"/>
      <c r="H20" s="22"/>
    </row>
    <row r="21" customFormat="false" ht="16.5" hidden="false" customHeight="true" outlineLevel="0" collapsed="false">
      <c r="A21" s="26" t="s">
        <v>15</v>
      </c>
      <c r="B21" s="27" t="n">
        <f aca="false">C21-1</f>
        <v>0</v>
      </c>
      <c r="C21" s="28" t="n">
        <v>1</v>
      </c>
      <c r="D21" s="3"/>
      <c r="F21" s="22"/>
      <c r="G21" s="22"/>
      <c r="H21" s="22"/>
    </row>
    <row r="22" customFormat="false" ht="12.75" hidden="false" customHeight="false" outlineLevel="0" collapsed="false">
      <c r="A22" s="29" t="s">
        <v>16</v>
      </c>
      <c r="B22" s="30" t="n">
        <v>300</v>
      </c>
      <c r="C22" s="31"/>
      <c r="D22" s="32" t="s">
        <v>17</v>
      </c>
      <c r="E22" s="33"/>
      <c r="G22" s="3"/>
    </row>
    <row r="23" customFormat="false" ht="13.5" hidden="false" customHeight="false" outlineLevel="0" collapsed="false">
      <c r="A23" s="34" t="s">
        <v>18</v>
      </c>
      <c r="B23" s="35" t="n">
        <v>1</v>
      </c>
      <c r="C23" s="31"/>
      <c r="D23" s="36" t="e">
        <f aca="false">mdlCalcLea.fsleasing(G23)</f>
        <v>#NAME?</v>
      </c>
      <c r="E23" s="33"/>
      <c r="G23" s="37" t="e">
        <f aca="false">RATE(C16-1,-B20-B23,B14-B15-B22,-B19,B21)*C17</f>
        <v>#VALUE!</v>
      </c>
    </row>
    <row r="24" customFormat="false" ht="3" hidden="false" customHeight="true" outlineLevel="0" collapsed="false"/>
    <row r="25" customFormat="false" ht="14.25" hidden="false" customHeight="true" outlineLevel="0" collapsed="false">
      <c r="A25" s="38" t="s">
        <v>19</v>
      </c>
      <c r="B25" s="38"/>
      <c r="C25" s="38"/>
      <c r="D25" s="38"/>
      <c r="E25" s="38"/>
      <c r="F25" s="38"/>
      <c r="G25" s="38"/>
      <c r="H25" s="38"/>
    </row>
    <row r="26" s="40" customFormat="true" ht="38.25" hidden="false" customHeight="true" outlineLevel="0" collapsed="false">
      <c r="A26" s="39" t="s">
        <v>20</v>
      </c>
      <c r="B26" s="39"/>
      <c r="C26" s="39"/>
      <c r="D26" s="39"/>
      <c r="E26" s="39"/>
      <c r="F26" s="39"/>
      <c r="G26" s="39"/>
      <c r="H26" s="39"/>
    </row>
    <row r="27" s="40" customFormat="true" ht="63" hidden="false" customHeight="true" outlineLevel="0" collapsed="false">
      <c r="A27" s="41" t="s">
        <v>21</v>
      </c>
      <c r="B27" s="42" t="s">
        <v>22</v>
      </c>
      <c r="C27" s="42"/>
      <c r="D27" s="42"/>
      <c r="E27" s="42"/>
      <c r="F27" s="42"/>
      <c r="G27" s="42"/>
      <c r="H27" s="42"/>
    </row>
  </sheetData>
  <mergeCells count="6">
    <mergeCell ref="A1:B1"/>
    <mergeCell ref="F17:H18"/>
    <mergeCell ref="F19:H21"/>
    <mergeCell ref="A25:H25"/>
    <mergeCell ref="A26:H26"/>
    <mergeCell ref="B27:H27"/>
  </mergeCells>
  <hyperlinks>
    <hyperlink ref="F17" r:id="rId2" display="Servizi"/>
    <hyperlink ref="A25" r:id="rId3" display="NewEvo.Com Srl - www.newevo.com - william@newevo.com"/>
    <hyperlink ref="A27" r:id="rId4" display="Clicca qui per fare una donazione"/>
  </hyperlinks>
  <printOptions headings="false" gridLines="false" gridLinesSet="true" horizontalCentered="false" verticalCentered="false"/>
  <pageMargins left="0.747916666666667" right="0.747916666666667" top="1.67986111111111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Verdana,Regular"&amp;16Dati Preventivo Leasing&amp;R&amp;"Garamond,Regular"&amp;16William Casali
&amp;"Arial,Regular"&amp;10Consulente Informatico
Settore finanziario
&amp;9Small Business Solution
&amp;8doppiow@hotmail.com
347 320 2705</oddHeader>
    <oddFooter>&amp;L&amp;14Cassa di Risparmio della Repubblica di San Marino
&amp;10Ufficio Leasing</oddFooter>
  </headerFooter>
  <drawing r:id="rId5"/>
  <legacyDrawing r:id="rId6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7" name="Button 1">
              <controlPr defaultSize="0" print="false" autoFill="0" autoPict="0">
                <anchor moveWithCells="true" sizeWithCells="false">
                  <from>
                    <xdr:col>3</xdr:col>
                    <xdr:colOff>80640</xdr:colOff>
                    <xdr:row>8</xdr:row>
                    <xdr:rowOff>28440</xdr:rowOff>
                  </from>
                  <to>
                    <xdr:col>5</xdr:col>
                    <xdr:colOff>191520</xdr:colOff>
                    <xdr:row>9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8" name="Button 49">
              <controlPr defaultSize="0" print="false" autoFill="0" autoPict="0" macro="Foglio4.CmdArchivia">
                <anchor moveWithCells="true" sizeWithCells="false">
                  <from>
                    <xdr:col>3</xdr:col>
                    <xdr:colOff>80640</xdr:colOff>
                    <xdr:row>9</xdr:row>
                    <xdr:rowOff>142920</xdr:rowOff>
                  </from>
                  <to>
                    <xdr:col>5</xdr:col>
                    <xdr:colOff>191520</xdr:colOff>
                    <xdr:row>10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3"/>
  <sheetViews>
    <sheetView showFormulas="false" showGridLines="true" showRowColHeaders="fals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12.28"/>
    <col collapsed="false" customWidth="true" hidden="false" outlineLevel="0" max="3" min="2" style="44" width="13.99"/>
    <col collapsed="false" customWidth="true" hidden="false" outlineLevel="0" max="4" min="4" style="44" width="16.13"/>
    <col collapsed="false" customWidth="true" hidden="false" outlineLevel="0" max="5" min="5" style="44" width="14.56"/>
  </cols>
  <sheetData>
    <row r="1" s="47" customFormat="true" ht="15.75" hidden="false" customHeight="false" outlineLevel="0" collapsed="false">
      <c r="A1" s="45" t="s">
        <v>23</v>
      </c>
      <c r="B1" s="46" t="s">
        <v>24</v>
      </c>
      <c r="C1" s="46" t="s">
        <v>25</v>
      </c>
      <c r="D1" s="46" t="s">
        <v>26</v>
      </c>
      <c r="E1" s="46" t="s">
        <v>27</v>
      </c>
    </row>
    <row r="2" customFormat="false" ht="12.75" hidden="false" customHeight="false" outlineLevel="0" collapsed="false">
      <c r="A2" s="43" t="s">
        <v>28</v>
      </c>
      <c r="B2" s="48" t="n">
        <v>5000</v>
      </c>
      <c r="C2" s="48" t="n">
        <v>5000</v>
      </c>
      <c r="D2" s="48" t="n">
        <v>45000</v>
      </c>
      <c r="E2" s="48" t="n">
        <v>0</v>
      </c>
    </row>
    <row r="3" customFormat="false" ht="12.75" hidden="false" customHeight="false" outlineLevel="0" collapsed="false">
      <c r="A3" s="43" t="s">
        <v>29</v>
      </c>
      <c r="B3" s="48" t="n">
        <v>3038.64</v>
      </c>
      <c r="C3" s="48" t="n">
        <v>1.13166483499224</v>
      </c>
      <c r="D3" s="48" t="n">
        <v>44998.868335165</v>
      </c>
      <c r="E3" s="48" t="n">
        <v>3037.50833516501</v>
      </c>
    </row>
    <row r="4" customFormat="false" ht="12.75" hidden="false" customHeight="false" outlineLevel="0" collapsed="false">
      <c r="A4" s="43" t="s">
        <v>30</v>
      </c>
      <c r="B4" s="48" t="n">
        <v>3038.64</v>
      </c>
      <c r="C4" s="48" t="n">
        <v>1.20805221438958</v>
      </c>
      <c r="D4" s="48" t="n">
        <v>44997.6602828503</v>
      </c>
      <c r="E4" s="48" t="n">
        <v>3037.43194778561</v>
      </c>
    </row>
    <row r="5" customFormat="false" ht="12.75" hidden="false" customHeight="false" outlineLevel="0" collapsed="false">
      <c r="A5" s="43" t="s">
        <v>31</v>
      </c>
      <c r="B5" s="48" t="n">
        <v>3038.64</v>
      </c>
      <c r="C5" s="48" t="n">
        <v>1.28959574210112</v>
      </c>
      <c r="D5" s="48" t="n">
        <v>44996.3706870079</v>
      </c>
      <c r="E5" s="48" t="n">
        <v>3037.3504042579</v>
      </c>
    </row>
    <row r="6" customFormat="false" ht="12.75" hidden="false" customHeight="false" outlineLevel="0" collapsed="false">
      <c r="A6" s="43" t="s">
        <v>32</v>
      </c>
      <c r="B6" s="48" t="n">
        <v>3038.64</v>
      </c>
      <c r="C6" s="48" t="n">
        <v>1.37664345815192</v>
      </c>
      <c r="D6" s="48" t="n">
        <v>44994.9940433502</v>
      </c>
      <c r="E6" s="48" t="n">
        <v>3037.26335654185</v>
      </c>
    </row>
    <row r="7" customFormat="false" ht="12.75" hidden="false" customHeight="false" outlineLevel="0" collapsed="false">
      <c r="A7" s="43" t="s">
        <v>33</v>
      </c>
      <c r="B7" s="48" t="n">
        <v>3038.64</v>
      </c>
      <c r="C7" s="48" t="n">
        <v>1.46956689526962</v>
      </c>
      <c r="D7" s="48" t="n">
        <v>44993.5244765282</v>
      </c>
      <c r="E7" s="48" t="n">
        <v>3037.17043310473</v>
      </c>
    </row>
    <row r="8" customFormat="false" ht="12.75" hidden="false" customHeight="false" outlineLevel="0" collapsed="false">
      <c r="A8" s="43" t="s">
        <v>34</v>
      </c>
      <c r="B8" s="48" t="n">
        <v>3038.64</v>
      </c>
      <c r="C8" s="48" t="n">
        <v>1.568762664642</v>
      </c>
      <c r="D8" s="48" t="n">
        <v>44991.9557142258</v>
      </c>
      <c r="E8" s="48" t="n">
        <v>3037.07123733536</v>
      </c>
    </row>
    <row r="9" customFormat="false" ht="12.75" hidden="false" customHeight="false" outlineLevel="0" collapsed="false">
      <c r="A9" s="43" t="s">
        <v>35</v>
      </c>
      <c r="B9" s="48" t="n">
        <v>3038.64</v>
      </c>
      <c r="C9" s="48" t="n">
        <v>1.67465414871308</v>
      </c>
      <c r="D9" s="48" t="n">
        <v>44990.2810602188</v>
      </c>
      <c r="E9" s="48" t="n">
        <v>3036.96534585129</v>
      </c>
    </row>
    <row r="10" customFormat="false" ht="12.75" hidden="false" customHeight="false" outlineLevel="0" collapsed="false">
      <c r="A10" s="43" t="s">
        <v>36</v>
      </c>
      <c r="B10" s="48" t="n">
        <v>3038.64</v>
      </c>
      <c r="C10" s="48" t="n">
        <v>1.78769330824299</v>
      </c>
      <c r="D10" s="48" t="n">
        <v>44988.4933671951</v>
      </c>
      <c r="E10" s="48" t="n">
        <v>3036.85230669176</v>
      </c>
    </row>
    <row r="11" customFormat="false" ht="12.75" hidden="false" customHeight="false" outlineLevel="0" collapsed="false">
      <c r="A11" s="43" t="s">
        <v>37</v>
      </c>
      <c r="B11" s="48" t="n">
        <v>3038.64</v>
      </c>
      <c r="C11" s="48" t="n">
        <v>1.90836261134436</v>
      </c>
      <c r="D11" s="48" t="n">
        <v>44986.5850048065</v>
      </c>
      <c r="E11" s="48" t="n">
        <v>3036.73163738866</v>
      </c>
    </row>
    <row r="12" customFormat="false" ht="12.75" hidden="false" customHeight="false" outlineLevel="0" collapsed="false">
      <c r="A12" s="43" t="s">
        <v>38</v>
      </c>
      <c r="B12" s="48" t="n">
        <v>3038.64</v>
      </c>
      <c r="C12" s="48" t="n">
        <v>2.03717709272873</v>
      </c>
      <c r="D12" s="48" t="n">
        <v>44984.5478277206</v>
      </c>
      <c r="E12" s="48" t="n">
        <v>3036.60282290727</v>
      </c>
    </row>
    <row r="13" customFormat="false" ht="12.75" hidden="false" customHeight="false" outlineLevel="0" collapsed="false">
      <c r="A13" s="43" t="s">
        <v>39</v>
      </c>
      <c r="B13" s="48" t="n">
        <v>3038.64</v>
      </c>
      <c r="C13" s="48" t="n">
        <v>2.17468655195206</v>
      </c>
      <c r="D13" s="48" t="n">
        <v>44982.3731403351</v>
      </c>
      <c r="E13" s="48" t="n">
        <v>3036.46531344805</v>
      </c>
    </row>
    <row r="14" customFormat="false" ht="12.75" hidden="false" customHeight="false" outlineLevel="0" collapsed="false">
      <c r="A14" s="43" t="s">
        <v>40</v>
      </c>
      <c r="B14" s="48" t="n">
        <v>3038.64</v>
      </c>
      <c r="C14" s="48" t="n">
        <v>2.32147790004178</v>
      </c>
      <c r="D14" s="48" t="n">
        <v>44980.0516624451</v>
      </c>
      <c r="E14" s="48" t="n">
        <v>3036.31852209996</v>
      </c>
    </row>
    <row r="15" customFormat="false" ht="12.75" hidden="false" customHeight="false" outlineLevel="0" collapsed="false">
      <c r="A15" s="43" t="s">
        <v>41</v>
      </c>
      <c r="B15" s="48" t="n">
        <v>3038.64</v>
      </c>
      <c r="C15" s="48" t="n">
        <v>2.47817766452129</v>
      </c>
      <c r="D15" s="48" t="n">
        <v>44977.5734844208</v>
      </c>
      <c r="E15" s="48" t="n">
        <v>3036.16182233548</v>
      </c>
    </row>
    <row r="16" customFormat="false" ht="12.75" hidden="false" customHeight="false" outlineLevel="0" collapsed="false">
      <c r="A16" s="43" t="s">
        <v>42</v>
      </c>
      <c r="B16" s="48" t="n">
        <v>3038.64</v>
      </c>
      <c r="C16" s="48" t="n">
        <v>2.64545466352347</v>
      </c>
      <c r="D16" s="48" t="n">
        <v>44974.928030014</v>
      </c>
      <c r="E16" s="48" t="n">
        <v>3035.99454533648</v>
      </c>
    </row>
    <row r="17" customFormat="false" ht="12.75" hidden="false" customHeight="false" outlineLevel="0" collapsed="false">
      <c r="A17" s="43" t="s">
        <v>43</v>
      </c>
      <c r="B17" s="48" t="n">
        <v>3038.64</v>
      </c>
      <c r="C17" s="48" t="n">
        <v>2.82402286040697</v>
      </c>
      <c r="D17" s="48" t="n">
        <v>44972.104007721</v>
      </c>
      <c r="E17" s="48" t="n">
        <v>3035.81597713959</v>
      </c>
    </row>
    <row r="18" customFormat="false" ht="12.75" hidden="false" customHeight="false" outlineLevel="0" collapsed="false">
      <c r="A18" s="43" t="s">
        <v>44</v>
      </c>
      <c r="B18" s="48" t="n">
        <v>3038.64</v>
      </c>
      <c r="C18" s="48" t="n">
        <v>3.01464441105906</v>
      </c>
      <c r="D18" s="48" t="n">
        <v>44969.0893630981</v>
      </c>
      <c r="E18" s="48" t="n">
        <v>3035.62535558894</v>
      </c>
    </row>
    <row r="19" customFormat="false" ht="12.75" hidden="false" customHeight="false" outlineLevel="0" collapsed="false">
      <c r="A19" s="43" t="s">
        <v>45</v>
      </c>
      <c r="B19" s="48" t="n">
        <v>3038.64</v>
      </c>
      <c r="C19" s="48" t="n">
        <v>3.21813291689145</v>
      </c>
      <c r="D19" s="48" t="n">
        <v>44965.8712310791</v>
      </c>
      <c r="E19" s="48" t="n">
        <v>3035.42186708311</v>
      </c>
    </row>
    <row r="20" customFormat="false" ht="12.75" hidden="false" customHeight="false" outlineLevel="0" collapsed="false">
      <c r="A20" s="43" t="s">
        <v>46</v>
      </c>
      <c r="B20" s="48" t="n">
        <v>3038.64</v>
      </c>
      <c r="C20" s="48" t="n">
        <v>3.43535689741333</v>
      </c>
      <c r="D20" s="48" t="n">
        <v>44962.435874939</v>
      </c>
      <c r="E20" s="48" t="n">
        <v>3035.20464310259</v>
      </c>
    </row>
    <row r="21" customFormat="false" ht="12.75" hidden="false" customHeight="false" outlineLevel="0" collapsed="false">
      <c r="A21" s="43" t="s">
        <v>47</v>
      </c>
      <c r="B21" s="48" t="n">
        <v>3038.64</v>
      </c>
      <c r="C21" s="48" t="n">
        <v>3.66724349720307</v>
      </c>
      <c r="D21" s="48" t="n">
        <v>44958.7686309814</v>
      </c>
      <c r="E21" s="48" t="n">
        <v>3034.9727565028</v>
      </c>
    </row>
    <row r="22" customFormat="false" ht="12.75" hidden="false" customHeight="false" outlineLevel="0" collapsed="false">
      <c r="A22" s="43" t="s">
        <v>48</v>
      </c>
      <c r="B22" s="48" t="n">
        <v>3038.64</v>
      </c>
      <c r="C22" s="48" t="n">
        <v>3.91478244310059</v>
      </c>
      <c r="D22" s="48" t="n">
        <v>44954.8538475037</v>
      </c>
      <c r="E22" s="48" t="n">
        <v>3034.7252175569</v>
      </c>
    </row>
    <row r="23" customFormat="false" ht="12.75" hidden="false" customHeight="false" outlineLevel="0" collapsed="false">
      <c r="A23" s="43" t="s">
        <v>49</v>
      </c>
      <c r="B23" s="48" t="n">
        <v>3038.64</v>
      </c>
      <c r="C23" s="48" t="n">
        <v>4.17903026851015</v>
      </c>
      <c r="D23" s="48" t="n">
        <v>44950.6748161316</v>
      </c>
      <c r="E23" s="48" t="n">
        <v>3034.46096973149</v>
      </c>
    </row>
    <row r="24" customFormat="false" ht="12.75" hidden="false" customHeight="false" outlineLevel="0" collapsed="false">
      <c r="A24" s="43" t="s">
        <v>50</v>
      </c>
      <c r="B24" s="48" t="n">
        <v>3038.64</v>
      </c>
      <c r="C24" s="48" t="n">
        <v>4.46111482284362</v>
      </c>
      <c r="D24" s="48" t="n">
        <v>44946.2137031555</v>
      </c>
      <c r="E24" s="48" t="n">
        <v>3034.17888517716</v>
      </c>
    </row>
    <row r="25" customFormat="false" ht="12.75" hidden="false" customHeight="false" outlineLevel="0" collapsed="false">
      <c r="A25" s="43" t="s">
        <v>51</v>
      </c>
      <c r="B25" s="48" t="n">
        <v>3038.64</v>
      </c>
      <c r="C25" s="48" t="n">
        <v>4.7622400853512</v>
      </c>
      <c r="D25" s="48" t="n">
        <v>44941.451461792</v>
      </c>
      <c r="E25" s="48" t="n">
        <v>3033.87775991465</v>
      </c>
    </row>
    <row r="26" customFormat="false" ht="12.75" hidden="false" customHeight="false" outlineLevel="0" collapsed="false">
      <c r="A26" s="43" t="s">
        <v>52</v>
      </c>
      <c r="B26" s="48" t="n">
        <v>3038.64</v>
      </c>
      <c r="C26" s="48" t="n">
        <v>5.08369130388573</v>
      </c>
      <c r="D26" s="48" t="n">
        <v>44936.3677711487</v>
      </c>
      <c r="E26" s="48" t="n">
        <v>3033.55630869611</v>
      </c>
    </row>
    <row r="27" customFormat="false" ht="12.75" hidden="false" customHeight="false" outlineLevel="0" collapsed="false">
      <c r="A27" s="43" t="s">
        <v>53</v>
      </c>
      <c r="B27" s="44" t="n">
        <v>3038.64</v>
      </c>
      <c r="C27" s="44" t="n">
        <v>5.42684048053354</v>
      </c>
      <c r="D27" s="44" t="n">
        <v>44930.9409332275</v>
      </c>
      <c r="E27" s="44" t="n">
        <v>3033.21315951947</v>
      </c>
    </row>
    <row r="28" customFormat="false" ht="12.75" hidden="false" customHeight="false" outlineLevel="0" collapsed="false">
      <c r="A28" s="43" t="s">
        <v>54</v>
      </c>
      <c r="B28" s="44" t="n">
        <v>3038.64</v>
      </c>
      <c r="C28" s="44" t="n">
        <v>5.79315222752548</v>
      </c>
      <c r="D28" s="44" t="n">
        <v>44925.1477813721</v>
      </c>
      <c r="E28" s="44" t="n">
        <v>3032.84684777248</v>
      </c>
    </row>
    <row r="29" customFormat="false" ht="12.75" hidden="false" customHeight="false" outlineLevel="0" collapsed="false">
      <c r="A29" s="43" t="s">
        <v>55</v>
      </c>
      <c r="B29" s="44" t="n">
        <v>3038.64</v>
      </c>
      <c r="C29" s="44" t="n">
        <v>6.18419001842189</v>
      </c>
      <c r="D29" s="44" t="n">
        <v>44918.9635925293</v>
      </c>
      <c r="E29" s="44" t="n">
        <v>3032.45580998158</v>
      </c>
    </row>
    <row r="30" customFormat="false" ht="12.75" hidden="false" customHeight="false" outlineLevel="0" collapsed="false">
      <c r="A30" s="43" t="s">
        <v>56</v>
      </c>
      <c r="B30" s="44" t="n">
        <v>3038.64</v>
      </c>
      <c r="C30" s="44" t="n">
        <v>6.60162286125266</v>
      </c>
      <c r="D30" s="44" t="n">
        <v>44912.3619689941</v>
      </c>
      <c r="E30" s="44" t="n">
        <v>3032.03837713875</v>
      </c>
    </row>
    <row r="31" customFormat="false" ht="12.75" hidden="false" customHeight="false" outlineLevel="0" collapsed="false">
      <c r="A31" s="43" t="s">
        <v>57</v>
      </c>
      <c r="B31" s="44" t="n">
        <v>3038.64</v>
      </c>
      <c r="C31" s="44" t="n">
        <v>7.04723242209414</v>
      </c>
      <c r="D31" s="44" t="n">
        <v>44905.3147354126</v>
      </c>
      <c r="E31" s="44" t="n">
        <v>3031.59276757791</v>
      </c>
    </row>
    <row r="32" customFormat="false" ht="12.75" hidden="false" customHeight="false" outlineLevel="0" collapsed="false">
      <c r="A32" s="43" t="s">
        <v>58</v>
      </c>
      <c r="B32" s="44" t="n">
        <v>3038.64</v>
      </c>
      <c r="C32" s="44" t="n">
        <v>7.52292062948765</v>
      </c>
      <c r="D32" s="44" t="n">
        <v>44897.7918167114</v>
      </c>
      <c r="E32" s="44" t="n">
        <v>3031.11707937051</v>
      </c>
    </row>
    <row r="33" customFormat="false" ht="12.75" hidden="false" customHeight="false" outlineLevel="0" collapsed="false">
      <c r="A33" s="43" t="s">
        <v>59</v>
      </c>
      <c r="B33" s="44" t="n">
        <v>3038.64</v>
      </c>
      <c r="C33" s="44" t="n">
        <v>8.03071779215611</v>
      </c>
      <c r="D33" s="44" t="n">
        <v>44889.761100769</v>
      </c>
      <c r="E33" s="44" t="n">
        <v>3030.60928220784</v>
      </c>
    </row>
    <row r="34" customFormat="false" ht="12.75" hidden="false" customHeight="false" outlineLevel="0" collapsed="false">
      <c r="A34" s="43" t="s">
        <v>60</v>
      </c>
      <c r="B34" s="44" t="n">
        <v>3038.64</v>
      </c>
      <c r="C34" s="44" t="n">
        <v>8.57279126466671</v>
      </c>
      <c r="D34" s="44" t="n">
        <v>44881.1883087158</v>
      </c>
      <c r="E34" s="44" t="n">
        <v>3030.06720873533</v>
      </c>
    </row>
    <row r="35" customFormat="false" ht="12.75" hidden="false" customHeight="false" outlineLevel="0" collapsed="false">
      <c r="A35" s="43" t="s">
        <v>61</v>
      </c>
      <c r="B35" s="44" t="n">
        <v>3038.64</v>
      </c>
      <c r="C35" s="44" t="n">
        <v>9.15145469802573</v>
      </c>
      <c r="D35" s="44" t="n">
        <v>44872.036857605</v>
      </c>
      <c r="E35" s="44" t="n">
        <v>3029.48854530197</v>
      </c>
    </row>
    <row r="36" customFormat="false" ht="12.75" hidden="false" customHeight="false" outlineLevel="0" collapsed="false">
      <c r="A36" s="43" t="s">
        <v>62</v>
      </c>
      <c r="B36" s="44" t="n">
        <v>3038.64</v>
      </c>
      <c r="C36" s="44" t="n">
        <v>9.76917791468858</v>
      </c>
      <c r="D36" s="44" t="n">
        <v>44862.2676849365</v>
      </c>
      <c r="E36" s="44" t="n">
        <v>3028.87082208531</v>
      </c>
    </row>
    <row r="37" customFormat="false" ht="12.75" hidden="false" customHeight="false" outlineLevel="0" collapsed="false">
      <c r="A37" s="43" t="s">
        <v>63</v>
      </c>
      <c r="B37" s="44" t="n">
        <v>3038.64</v>
      </c>
      <c r="C37" s="44" t="n">
        <v>10.428597450133</v>
      </c>
      <c r="D37" s="44" t="n">
        <v>44851.8390808106</v>
      </c>
      <c r="E37" s="44" t="n">
        <v>3028.21140254987</v>
      </c>
    </row>
    <row r="38" customFormat="false" ht="12.75" hidden="false" customHeight="false" outlineLevel="0" collapsed="false">
      <c r="A38" s="43" t="s">
        <v>64</v>
      </c>
      <c r="B38" s="44" t="n">
        <v>3038.64</v>
      </c>
      <c r="C38" s="44" t="n">
        <v>11.1325278059887</v>
      </c>
      <c r="D38" s="44" t="n">
        <v>44840.7065582275</v>
      </c>
      <c r="E38" s="44" t="n">
        <v>3027.50747219401</v>
      </c>
    </row>
    <row r="39" customFormat="false" ht="12.75" hidden="false" customHeight="false" outlineLevel="0" collapsed="false">
      <c r="A39" s="43" t="s">
        <v>65</v>
      </c>
      <c r="B39" s="44" t="n">
        <v>3038.64</v>
      </c>
      <c r="C39" s="44" t="n">
        <v>11.8839734627527</v>
      </c>
      <c r="D39" s="44" t="n">
        <v>44828.8225860596</v>
      </c>
      <c r="E39" s="44" t="n">
        <v>3026.75602653725</v>
      </c>
    </row>
    <row r="40" customFormat="false" ht="12.75" hidden="false" customHeight="false" outlineLevel="0" collapsed="false">
      <c r="A40" s="43" t="s">
        <v>66</v>
      </c>
      <c r="B40" s="44" t="n">
        <v>3038.64</v>
      </c>
      <c r="C40" s="44" t="n">
        <v>12.6861417033638</v>
      </c>
      <c r="D40" s="44" t="n">
        <v>44816.1364440918</v>
      </c>
      <c r="E40" s="44" t="n">
        <v>3025.95385829664</v>
      </c>
    </row>
    <row r="41" customFormat="false" ht="12.75" hidden="false" customHeight="false" outlineLevel="0" collapsed="false">
      <c r="A41" s="43" t="s">
        <v>67</v>
      </c>
      <c r="B41" s="44" t="n">
        <v>3038.64</v>
      </c>
      <c r="C41" s="44" t="n">
        <v>13.5424563023678</v>
      </c>
      <c r="D41" s="44" t="n">
        <v>44802.5939941406</v>
      </c>
      <c r="E41" s="44" t="n">
        <v>3025.09754369763</v>
      </c>
    </row>
    <row r="42" customFormat="false" ht="12.75" hidden="false" customHeight="false" outlineLevel="0" collapsed="false">
      <c r="A42" s="43" t="s">
        <v>68</v>
      </c>
      <c r="B42" s="44" t="n">
        <v>3038.64</v>
      </c>
      <c r="C42" s="44" t="n">
        <v>14.4565721391013</v>
      </c>
      <c r="D42" s="44" t="n">
        <v>44788.1374206543</v>
      </c>
      <c r="E42" s="44" t="n">
        <v>3024.1834278609</v>
      </c>
    </row>
    <row r="43" customFormat="false" ht="12.75" hidden="false" customHeight="false" outlineLevel="0" collapsed="false">
      <c r="A43" s="43" t="s">
        <v>69</v>
      </c>
      <c r="B43" s="44" t="n">
        <v>3038.64</v>
      </c>
      <c r="C43" s="44" t="n">
        <v>15.4323907972662</v>
      </c>
      <c r="D43" s="44" t="n">
        <v>44772.7050323486</v>
      </c>
      <c r="E43" s="44" t="n">
        <v>3023.20760920273</v>
      </c>
    </row>
    <row r="44" customFormat="false" ht="12.75" hidden="false" customHeight="false" outlineLevel="0" collapsed="false">
      <c r="A44" s="43" t="s">
        <v>70</v>
      </c>
      <c r="B44" s="44" t="n">
        <v>3038.64</v>
      </c>
      <c r="C44" s="44" t="n">
        <v>16.4740772174745</v>
      </c>
      <c r="D44" s="44" t="n">
        <v>44756.2309570313</v>
      </c>
      <c r="E44" s="44" t="n">
        <v>3022.16592278253</v>
      </c>
    </row>
    <row r="45" customFormat="false" ht="12.75" hidden="false" customHeight="false" outlineLevel="0" collapsed="false">
      <c r="A45" s="43" t="s">
        <v>71</v>
      </c>
      <c r="B45" s="44" t="n">
        <v>3038.64</v>
      </c>
      <c r="C45" s="44" t="n">
        <v>17.586077473841</v>
      </c>
      <c r="D45" s="44" t="n">
        <v>44738.6448669434</v>
      </c>
      <c r="E45" s="44" t="n">
        <v>3021.05392252616</v>
      </c>
    </row>
    <row r="46" customFormat="false" ht="12.75" hidden="false" customHeight="false" outlineLevel="0" collapsed="false">
      <c r="A46" s="43" t="s">
        <v>72</v>
      </c>
      <c r="B46" s="44" t="n">
        <v>3038.64</v>
      </c>
      <c r="C46" s="44" t="n">
        <v>18.7731377504948</v>
      </c>
      <c r="D46" s="44" t="n">
        <v>44719.8717346191</v>
      </c>
      <c r="E46" s="44" t="n">
        <v>3019.86686224951</v>
      </c>
    </row>
    <row r="47" customFormat="false" ht="12.75" hidden="false" customHeight="false" outlineLevel="0" collapsed="false">
      <c r="A47" s="43" t="s">
        <v>73</v>
      </c>
      <c r="B47" s="44" t="n">
        <v>3038.64</v>
      </c>
      <c r="C47" s="44" t="n">
        <v>20.0403245990066</v>
      </c>
      <c r="D47" s="44" t="n">
        <v>44699.8314208984</v>
      </c>
      <c r="E47" s="44" t="n">
        <v>3018.59967540099</v>
      </c>
    </row>
    <row r="48" customFormat="false" ht="12.75" hidden="false" customHeight="false" outlineLevel="0" collapsed="false">
      <c r="A48" s="43" t="s">
        <v>74</v>
      </c>
      <c r="B48" s="44" t="n">
        <v>3038.64</v>
      </c>
      <c r="C48" s="44" t="n">
        <v>21.3930465631919</v>
      </c>
      <c r="D48" s="44" t="n">
        <v>44678.4383850098</v>
      </c>
      <c r="E48" s="44" t="n">
        <v>3017.24695343681</v>
      </c>
    </row>
    <row r="49" customFormat="false" ht="12.75" hidden="false" customHeight="false" outlineLevel="0" collapsed="false">
      <c r="A49" s="43" t="s">
        <v>75</v>
      </c>
      <c r="B49" s="44" t="n">
        <v>3038.64</v>
      </c>
      <c r="C49" s="44" t="n">
        <v>22.837077263588</v>
      </c>
      <c r="D49" s="44" t="n">
        <v>44655.6013183594</v>
      </c>
      <c r="E49" s="44" t="n">
        <v>3015.80292273641</v>
      </c>
    </row>
    <row r="50" customFormat="false" ht="12.75" hidden="false" customHeight="false" outlineLevel="0" collapsed="false">
      <c r="A50" s="43" t="s">
        <v>76</v>
      </c>
      <c r="B50" s="44" t="n">
        <v>3038.64</v>
      </c>
      <c r="C50" s="44" t="n">
        <v>24.378580040134</v>
      </c>
      <c r="D50" s="44" t="n">
        <v>44631.2227478027</v>
      </c>
      <c r="E50" s="44" t="n">
        <v>3014.26141995987</v>
      </c>
    </row>
    <row r="51" customFormat="false" ht="12.75" hidden="false" customHeight="false" outlineLevel="0" collapsed="false">
      <c r="A51" s="43" t="s">
        <v>77</v>
      </c>
      <c r="B51" s="44" t="n">
        <v>3038.64</v>
      </c>
      <c r="C51" s="44" t="n">
        <v>26.0241342582315</v>
      </c>
      <c r="D51" s="44" t="n">
        <v>44605.1986083984</v>
      </c>
      <c r="E51" s="44" t="n">
        <v>3012.61586574177</v>
      </c>
    </row>
    <row r="52" customFormat="false" ht="12.75" hidden="false" customHeight="false" outlineLevel="0" collapsed="false">
      <c r="A52" s="43" t="s">
        <v>78</v>
      </c>
      <c r="B52" s="44" t="n">
        <v>3038.64</v>
      </c>
      <c r="C52" s="44" t="n">
        <v>27.7807633904643</v>
      </c>
      <c r="D52" s="44" t="n">
        <v>44577.4178466797</v>
      </c>
      <c r="E52" s="44" t="n">
        <v>3010.85923660954</v>
      </c>
    </row>
    <row r="53" customFormat="false" ht="12.75" hidden="false" customHeight="false" outlineLevel="0" collapsed="false">
      <c r="A53" s="43" t="s">
        <v>79</v>
      </c>
      <c r="B53" s="44" t="n">
        <v>3038.64</v>
      </c>
      <c r="C53" s="44" t="n">
        <v>29.6559649938345</v>
      </c>
      <c r="D53" s="44" t="n">
        <v>44547.7618713379</v>
      </c>
      <c r="E53" s="44" t="n">
        <v>3008.98403500617</v>
      </c>
    </row>
    <row r="54" customFormat="false" ht="12.75" hidden="false" customHeight="false" outlineLevel="0" collapsed="false">
      <c r="A54" s="43" t="s">
        <v>80</v>
      </c>
      <c r="B54" s="44" t="n">
        <v>3038.64</v>
      </c>
      <c r="C54" s="44" t="n">
        <v>31.6577427104618</v>
      </c>
      <c r="D54" s="44" t="n">
        <v>44516.1041259766</v>
      </c>
      <c r="E54" s="44" t="n">
        <v>3006.98225728954</v>
      </c>
    </row>
    <row r="55" customFormat="false" ht="12.75" hidden="false" customHeight="false" outlineLevel="0" collapsed="false">
      <c r="A55" s="43" t="s">
        <v>81</v>
      </c>
      <c r="B55" s="44" t="n">
        <v>3038.64</v>
      </c>
      <c r="C55" s="44" t="n">
        <v>33.7946404283306</v>
      </c>
      <c r="D55" s="44" t="n">
        <v>44482.3095092773</v>
      </c>
      <c r="E55" s="44" t="n">
        <v>3004.84535957167</v>
      </c>
    </row>
    <row r="56" customFormat="false" ht="12.75" hidden="false" customHeight="false" outlineLevel="0" collapsed="false">
      <c r="A56" s="43" t="s">
        <v>82</v>
      </c>
      <c r="B56" s="44" t="n">
        <v>3038.64</v>
      </c>
      <c r="C56" s="44" t="n">
        <v>36.0757787478872</v>
      </c>
      <c r="D56" s="44" t="n">
        <v>44446.2337036133</v>
      </c>
      <c r="E56" s="44" t="n">
        <v>3002.56422125211</v>
      </c>
    </row>
    <row r="57" customFormat="false" ht="12.75" hidden="false" customHeight="false" outlineLevel="0" collapsed="false">
      <c r="A57" s="43" t="s">
        <v>83</v>
      </c>
      <c r="B57" s="44" t="n">
        <v>3038.64</v>
      </c>
      <c r="C57" s="44" t="n">
        <v>38.5108939101324</v>
      </c>
      <c r="D57" s="44" t="n">
        <v>44407.7228393555</v>
      </c>
      <c r="E57" s="44" t="n">
        <v>3000.12910608987</v>
      </c>
    </row>
    <row r="58" customFormat="false" ht="12.75" hidden="false" customHeight="false" outlineLevel="0" collapsed="false">
      <c r="A58" s="43" t="s">
        <v>84</v>
      </c>
      <c r="B58" s="44" t="n">
        <v>3038.64</v>
      </c>
      <c r="C58" s="44" t="n">
        <v>41.1103793523606</v>
      </c>
      <c r="D58" s="44" t="n">
        <v>44366.612487793</v>
      </c>
      <c r="E58" s="44" t="n">
        <v>2997.52962064764</v>
      </c>
    </row>
    <row r="59" customFormat="false" ht="12.75" hidden="false" customHeight="false" outlineLevel="0" collapsed="false">
      <c r="A59" s="43" t="s">
        <v>85</v>
      </c>
      <c r="B59" s="44" t="n">
        <v>3038.64</v>
      </c>
      <c r="C59" s="44" t="n">
        <v>43.8853300689116</v>
      </c>
      <c r="D59" s="44" t="n">
        <v>44322.7271728516</v>
      </c>
      <c r="E59" s="44" t="n">
        <v>2994.75466993109</v>
      </c>
    </row>
    <row r="60" customFormat="false" ht="12.75" hidden="false" customHeight="false" outlineLevel="0" collapsed="false">
      <c r="A60" s="43" t="s">
        <v>86</v>
      </c>
      <c r="B60" s="44" t="n">
        <v>3038.64</v>
      </c>
      <c r="C60" s="44" t="n">
        <v>46.8475899662728</v>
      </c>
      <c r="D60" s="44" t="n">
        <v>44275.8795776367</v>
      </c>
      <c r="E60" s="44" t="n">
        <v>2991.79241003373</v>
      </c>
    </row>
    <row r="61" customFormat="false" ht="12.75" hidden="false" customHeight="false" outlineLevel="0" collapsed="false">
      <c r="A61" s="43" t="s">
        <v>87</v>
      </c>
      <c r="B61" s="44" t="n">
        <v>3038.64</v>
      </c>
      <c r="C61" s="44" t="n">
        <v>50.0098024146512</v>
      </c>
      <c r="D61" s="44" t="n">
        <v>44225.8697509766</v>
      </c>
      <c r="E61" s="44" t="n">
        <v>2988.63019758535</v>
      </c>
    </row>
    <row r="62" customFormat="false" ht="12.75" hidden="false" customHeight="false" outlineLevel="0" collapsed="false">
      <c r="A62" s="43" t="s">
        <v>88</v>
      </c>
      <c r="B62" s="44" t="n">
        <v>3038.64</v>
      </c>
      <c r="C62" s="44" t="n">
        <v>53.3854642117769</v>
      </c>
      <c r="D62" s="44" t="n">
        <v>44172.4843139648</v>
      </c>
      <c r="E62" s="44" t="n">
        <v>2985.25453578822</v>
      </c>
    </row>
    <row r="63" customFormat="false" ht="12.75" hidden="false" customHeight="false" outlineLevel="0" collapsed="false">
      <c r="A63" s="43" t="s">
        <v>89</v>
      </c>
      <c r="B63" s="44" t="n">
        <v>3038.64</v>
      </c>
      <c r="C63" s="44" t="n">
        <v>56.9889831892628</v>
      </c>
      <c r="D63" s="44" t="n">
        <v>44115.495300293</v>
      </c>
      <c r="E63" s="44" t="n">
        <v>2981.65101681074</v>
      </c>
    </row>
    <row r="64" customFormat="false" ht="12.75" hidden="false" customHeight="false" outlineLevel="0" collapsed="false">
      <c r="A64" s="43" t="s">
        <v>90</v>
      </c>
      <c r="B64" s="44" t="n">
        <v>3038.64</v>
      </c>
      <c r="C64" s="44" t="n">
        <v>60.8357397073944</v>
      </c>
      <c r="D64" s="44" t="n">
        <v>44054.6595458984</v>
      </c>
      <c r="E64" s="44" t="n">
        <v>2977.80426029261</v>
      </c>
    </row>
    <row r="65" customFormat="false" ht="12.75" hidden="false" customHeight="false" outlineLevel="0" collapsed="false">
      <c r="A65" s="43" t="s">
        <v>91</v>
      </c>
      <c r="B65" s="44" t="n">
        <v>3038.64</v>
      </c>
      <c r="C65" s="44" t="n">
        <v>64.9421523008177</v>
      </c>
      <c r="D65" s="44" t="n">
        <v>43989.7174072266</v>
      </c>
      <c r="E65" s="44" t="n">
        <v>2973.69784769918</v>
      </c>
    </row>
    <row r="66" customFormat="false" ht="12.75" hidden="false" customHeight="false" outlineLevel="0" collapsed="false">
      <c r="A66" s="43" t="s">
        <v>92</v>
      </c>
      <c r="B66" s="44" t="n">
        <v>3038.64</v>
      </c>
      <c r="C66" s="44" t="n">
        <v>69.3257477553113</v>
      </c>
      <c r="D66" s="44" t="n">
        <v>43920.3916015625</v>
      </c>
      <c r="E66" s="44" t="n">
        <v>2969.31425224469</v>
      </c>
    </row>
    <row r="67" customFormat="false" ht="12.75" hidden="false" customHeight="false" outlineLevel="0" collapsed="false">
      <c r="A67" s="43" t="s">
        <v>93</v>
      </c>
      <c r="B67" s="44" t="n">
        <v>3038.64</v>
      </c>
      <c r="C67" s="44" t="n">
        <v>74.005235914741</v>
      </c>
      <c r="D67" s="44" t="n">
        <v>43846.3863525391</v>
      </c>
      <c r="E67" s="44" t="n">
        <v>2964.63476408526</v>
      </c>
    </row>
    <row r="68" customFormat="false" ht="12.75" hidden="false" customHeight="false" outlineLevel="0" collapsed="false">
      <c r="A68" s="43" t="s">
        <v>94</v>
      </c>
      <c r="B68" s="44" t="n">
        <v>3038.64</v>
      </c>
      <c r="C68" s="44" t="n">
        <v>79.0005895374835</v>
      </c>
      <c r="D68" s="44" t="n">
        <v>43767.3857421875</v>
      </c>
      <c r="E68" s="44" t="n">
        <v>2959.63941046252</v>
      </c>
    </row>
    <row r="69" customFormat="false" ht="12.75" hidden="false" customHeight="false" outlineLevel="0" collapsed="false">
      <c r="A69" s="43" t="s">
        <v>95</v>
      </c>
      <c r="B69" s="44" t="n">
        <v>3038.64</v>
      </c>
      <c r="C69" s="44" t="n">
        <v>84.3331295431597</v>
      </c>
      <c r="D69" s="44" t="n">
        <v>43683.0526123047</v>
      </c>
      <c r="E69" s="44" t="n">
        <v>2954.30687045684</v>
      </c>
    </row>
    <row r="70" customFormat="false" ht="12.75" hidden="false" customHeight="false" outlineLevel="0" collapsed="false">
      <c r="A70" s="43" t="s">
        <v>96</v>
      </c>
      <c r="B70" s="44" t="n">
        <v>3038.64</v>
      </c>
      <c r="C70" s="44" t="n">
        <v>90.0256160135221</v>
      </c>
      <c r="D70" s="44" t="n">
        <v>43593.0269775391</v>
      </c>
      <c r="E70" s="44" t="n">
        <v>2948.61438398648</v>
      </c>
    </row>
    <row r="71" customFormat="false" ht="12.75" hidden="false" customHeight="false" outlineLevel="0" collapsed="false">
      <c r="A71" s="43" t="s">
        <v>97</v>
      </c>
      <c r="B71" s="44" t="n">
        <v>3038.64</v>
      </c>
      <c r="C71" s="44" t="n">
        <v>96.1023453359023</v>
      </c>
      <c r="D71" s="44" t="n">
        <v>43496.9246826172</v>
      </c>
      <c r="E71" s="44" t="n">
        <v>2942.5376546641</v>
      </c>
    </row>
    <row r="72" customFormat="false" ht="12.75" hidden="false" customHeight="false" outlineLevel="0" collapsed="false">
      <c r="A72" s="43" t="s">
        <v>98</v>
      </c>
      <c r="B72" s="44" t="n">
        <v>3038.64</v>
      </c>
      <c r="C72" s="44" t="n">
        <v>102.589253903842</v>
      </c>
      <c r="D72" s="44" t="n">
        <v>43394.3354492188</v>
      </c>
      <c r="E72" s="44" t="n">
        <v>2936.05074609616</v>
      </c>
    </row>
    <row r="73" customFormat="false" ht="12.75" hidden="false" customHeight="false" outlineLevel="0" collapsed="false">
      <c r="A73" s="43" t="s">
        <v>99</v>
      </c>
      <c r="B73" s="44" t="n">
        <v>3038.64</v>
      </c>
      <c r="C73" s="44" t="n">
        <v>109.514028817518</v>
      </c>
      <c r="D73" s="44" t="n">
        <v>43284.8214111328</v>
      </c>
      <c r="E73" s="44" t="n">
        <v>2929.12597118248</v>
      </c>
    </row>
    <row r="74" customFormat="false" ht="12.75" hidden="false" customHeight="false" outlineLevel="0" collapsed="false">
      <c r="A74" s="43" t="s">
        <v>100</v>
      </c>
      <c r="B74" s="44" t="n">
        <v>3038.64</v>
      </c>
      <c r="C74" s="44" t="n">
        <v>116.906226056439</v>
      </c>
      <c r="D74" s="44" t="n">
        <v>43167.9151611328</v>
      </c>
      <c r="E74" s="44" t="n">
        <v>2921.73377394356</v>
      </c>
    </row>
    <row r="75" customFormat="false" ht="12.75" hidden="false" customHeight="false" outlineLevel="0" collapsed="false">
      <c r="A75" s="43" t="s">
        <v>101</v>
      </c>
      <c r="B75" s="44" t="n">
        <v>3038.64</v>
      </c>
      <c r="C75" s="44" t="n">
        <v>124.797396628816</v>
      </c>
      <c r="D75" s="44" t="n">
        <v>43043.1177978516</v>
      </c>
      <c r="E75" s="44" t="n">
        <v>2913.84260337118</v>
      </c>
    </row>
    <row r="76" customFormat="false" ht="12.75" hidden="false" customHeight="false" outlineLevel="0" collapsed="false">
      <c r="A76" s="43" t="s">
        <v>102</v>
      </c>
      <c r="B76" s="44" t="n">
        <v>3038.64</v>
      </c>
      <c r="C76" s="44" t="n">
        <v>133.221221235994</v>
      </c>
      <c r="D76" s="44" t="n">
        <v>42909.896484375</v>
      </c>
      <c r="E76" s="44" t="n">
        <v>2905.41877876401</v>
      </c>
    </row>
    <row r="77" customFormat="false" ht="12.75" hidden="false" customHeight="false" outlineLevel="0" collapsed="false">
      <c r="A77" s="43" t="s">
        <v>103</v>
      </c>
      <c r="B77" s="44" t="n">
        <v>3038.64</v>
      </c>
      <c r="C77" s="44" t="n">
        <v>142.213654026751</v>
      </c>
      <c r="D77" s="44" t="n">
        <v>42767.6828613281</v>
      </c>
      <c r="E77" s="44" t="n">
        <v>2896.42634597325</v>
      </c>
    </row>
    <row r="78" customFormat="false" ht="12.75" hidden="false" customHeight="false" outlineLevel="0" collapsed="false">
      <c r="A78" s="43" t="s">
        <v>104</v>
      </c>
      <c r="B78" s="44" t="n">
        <v>3038.64</v>
      </c>
      <c r="C78" s="44" t="n">
        <v>151.813076055003</v>
      </c>
      <c r="D78" s="44" t="n">
        <v>42615.8698730469</v>
      </c>
      <c r="E78" s="44" t="n">
        <v>2886.826923945</v>
      </c>
    </row>
    <row r="79" customFormat="false" ht="12.75" hidden="false" customHeight="false" outlineLevel="0" collapsed="false">
      <c r="A79" s="43" t="s">
        <v>105</v>
      </c>
      <c r="B79" s="44" t="n">
        <v>3038.64</v>
      </c>
      <c r="C79" s="44" t="n">
        <v>162.06045909591</v>
      </c>
      <c r="D79" s="44" t="n">
        <v>42453.8093261719</v>
      </c>
      <c r="E79" s="44" t="n">
        <v>2876.57954090409</v>
      </c>
    </row>
    <row r="80" customFormat="false" ht="12.75" hidden="false" customHeight="false" outlineLevel="0" collapsed="false">
      <c r="A80" s="43" t="s">
        <v>106</v>
      </c>
      <c r="B80" s="44" t="n">
        <v>3038.64</v>
      </c>
      <c r="C80" s="44" t="n">
        <v>172.999540519564</v>
      </c>
      <c r="D80" s="44" t="n">
        <v>42280.8098144531</v>
      </c>
      <c r="E80" s="44" t="n">
        <v>2865.64045948044</v>
      </c>
    </row>
    <row r="81" customFormat="false" ht="12.75" hidden="false" customHeight="false" outlineLevel="0" collapsed="false">
      <c r="A81" s="43" t="s">
        <v>107</v>
      </c>
      <c r="B81" s="44" t="n">
        <v>3038.64</v>
      </c>
      <c r="C81" s="44" t="n">
        <v>184.677009968656</v>
      </c>
      <c r="D81" s="44" t="n">
        <v>42096.1328125</v>
      </c>
      <c r="E81" s="44" t="n">
        <v>2853.96299003135</v>
      </c>
    </row>
    <row r="82" customFormat="false" ht="12.75" hidden="false" customHeight="false" outlineLevel="0" collapsed="false">
      <c r="A82" s="43" t="s">
        <v>108</v>
      </c>
      <c r="B82" s="44" t="n">
        <v>3038.64</v>
      </c>
      <c r="C82" s="44" t="n">
        <v>197.142708636882</v>
      </c>
      <c r="D82" s="44" t="n">
        <v>41898.9899902344</v>
      </c>
      <c r="E82" s="44" t="n">
        <v>2841.49729136312</v>
      </c>
    </row>
    <row r="83" customFormat="false" ht="12.75" hidden="false" customHeight="false" outlineLevel="0" collapsed="false">
      <c r="A83" s="43" t="s">
        <v>109</v>
      </c>
      <c r="B83" s="44" t="n">
        <v>3038.64</v>
      </c>
      <c r="C83" s="44" t="n">
        <v>210.44984199865</v>
      </c>
      <c r="D83" s="44" t="n">
        <v>41688.5400390625</v>
      </c>
      <c r="E83" s="44" t="n">
        <v>2828.19015800135</v>
      </c>
    </row>
    <row r="84" customFormat="false" ht="12.75" hidden="false" customHeight="false" outlineLevel="0" collapsed="false">
      <c r="A84" s="43" t="s">
        <v>110</v>
      </c>
      <c r="B84" s="44" t="n">
        <v>3038.64</v>
      </c>
      <c r="C84" s="44" t="n">
        <v>224.655206898029</v>
      </c>
      <c r="D84" s="44" t="n">
        <v>41463.884765625</v>
      </c>
      <c r="E84" s="44" t="n">
        <v>2813.98479310197</v>
      </c>
    </row>
    <row r="85" customFormat="false" ht="12.75" hidden="false" customHeight="false" outlineLevel="0" collapsed="false">
      <c r="A85" s="43" t="s">
        <v>111</v>
      </c>
      <c r="B85" s="44" t="n">
        <v>3038.64</v>
      </c>
      <c r="C85" s="44" t="n">
        <v>239.819433966218</v>
      </c>
      <c r="D85" s="44" t="n">
        <v>41224.0654296875</v>
      </c>
      <c r="E85" s="44" t="n">
        <v>2798.82056603378</v>
      </c>
    </row>
    <row r="86" customFormat="false" ht="12.75" hidden="false" customHeight="false" outlineLevel="0" collapsed="false">
      <c r="A86" s="43" t="s">
        <v>112</v>
      </c>
      <c r="B86" s="44" t="n">
        <v>3038.64</v>
      </c>
      <c r="C86" s="44" t="n">
        <v>256.007246402184</v>
      </c>
      <c r="D86" s="44" t="n">
        <v>40968.0581054688</v>
      </c>
      <c r="E86" s="44" t="n">
        <v>2782.63275359782</v>
      </c>
    </row>
    <row r="87" customFormat="false" ht="12.75" hidden="false" customHeight="false" outlineLevel="0" collapsed="false">
      <c r="A87" s="43" t="s">
        <v>113</v>
      </c>
      <c r="B87" s="44" t="n">
        <v>3038.64</v>
      </c>
      <c r="C87" s="44" t="n">
        <v>273.287736220996</v>
      </c>
      <c r="D87" s="44" t="n">
        <v>40694.7705078125</v>
      </c>
      <c r="E87" s="44" t="n">
        <v>2765.352263779</v>
      </c>
    </row>
    <row r="88" customFormat="false" ht="12.75" hidden="false" customHeight="false" outlineLevel="0" collapsed="false">
      <c r="A88" s="43" t="s">
        <v>114</v>
      </c>
      <c r="B88" s="44" t="n">
        <v>3038.64</v>
      </c>
      <c r="C88" s="44" t="n">
        <v>291.734659148928</v>
      </c>
      <c r="D88" s="44" t="n">
        <v>40403.0356445313</v>
      </c>
      <c r="E88" s="44" t="n">
        <v>2746.90534085107</v>
      </c>
    </row>
    <row r="89" customFormat="false" ht="12.75" hidden="false" customHeight="false" outlineLevel="0" collapsed="false">
      <c r="A89" s="43" t="s">
        <v>115</v>
      </c>
      <c r="B89" s="44" t="n">
        <v>3038.64</v>
      </c>
      <c r="C89" s="44" t="n">
        <v>311.426749423974</v>
      </c>
      <c r="D89" s="44" t="n">
        <v>40091.6088867188</v>
      </c>
      <c r="E89" s="44" t="n">
        <v>2727.21325057603</v>
      </c>
    </row>
    <row r="90" customFormat="false" ht="12.75" hidden="false" customHeight="false" outlineLevel="0" collapsed="false">
      <c r="A90" s="43" t="s">
        <v>116</v>
      </c>
      <c r="B90" s="44" t="n">
        <v>3038.64</v>
      </c>
      <c r="C90" s="44" t="n">
        <v>332.448055845404</v>
      </c>
      <c r="D90" s="44" t="n">
        <v>39759.1606445313</v>
      </c>
      <c r="E90" s="44" t="n">
        <v>2706.1919441546</v>
      </c>
    </row>
    <row r="91" customFormat="false" ht="12.75" hidden="false" customHeight="false" outlineLevel="0" collapsed="false">
      <c r="A91" s="43" t="s">
        <v>117</v>
      </c>
      <c r="B91" s="44" t="n">
        <v>3038.64</v>
      </c>
      <c r="C91" s="44" t="n">
        <v>354.888300506664</v>
      </c>
      <c r="D91" s="44" t="n">
        <v>39404.2724609375</v>
      </c>
      <c r="E91" s="44" t="n">
        <v>2683.75169949334</v>
      </c>
    </row>
    <row r="92" customFormat="false" ht="12.75" hidden="false" customHeight="false" outlineLevel="0" collapsed="false">
      <c r="A92" s="43" t="s">
        <v>118</v>
      </c>
      <c r="B92" s="44" t="n">
        <v>3038.64</v>
      </c>
      <c r="C92" s="44" t="n">
        <v>378.843261742748</v>
      </c>
      <c r="D92" s="44" t="n">
        <v>39025.4291992188</v>
      </c>
      <c r="E92" s="44" t="n">
        <v>2659.79673825725</v>
      </c>
    </row>
    <row r="93" customFormat="false" ht="12.75" hidden="false" customHeight="false" outlineLevel="0" collapsed="false">
      <c r="A93" s="43" t="s">
        <v>119</v>
      </c>
      <c r="B93" s="44" t="n">
        <v>3038.64</v>
      </c>
      <c r="C93" s="44" t="n">
        <v>404.415182926521</v>
      </c>
      <c r="D93" s="44" t="n">
        <v>38621.0141601563</v>
      </c>
      <c r="E93" s="44" t="n">
        <v>2634.22481707348</v>
      </c>
    </row>
    <row r="94" customFormat="false" ht="12.75" hidden="false" customHeight="false" outlineLevel="0" collapsed="false">
      <c r="A94" s="43" t="s">
        <v>120</v>
      </c>
      <c r="B94" s="44" t="n">
        <v>3038.64</v>
      </c>
      <c r="C94" s="44" t="n">
        <v>431.713208858787</v>
      </c>
      <c r="D94" s="44" t="n">
        <v>38189.30078125</v>
      </c>
      <c r="E94" s="44" t="n">
        <v>2606.92679114121</v>
      </c>
    </row>
    <row r="95" customFormat="false" ht="12.75" hidden="false" customHeight="false" outlineLevel="0" collapsed="false">
      <c r="A95" s="43" t="s">
        <v>121</v>
      </c>
      <c r="B95" s="44" t="n">
        <v>3038.64</v>
      </c>
      <c r="C95" s="44" t="n">
        <v>460.8538516147</v>
      </c>
      <c r="D95" s="44" t="n">
        <v>37728.4467773438</v>
      </c>
      <c r="E95" s="44" t="n">
        <v>2577.7861483853</v>
      </c>
    </row>
    <row r="96" customFormat="false" ht="12.75" hidden="false" customHeight="false" outlineLevel="0" collapsed="false">
      <c r="A96" s="43" t="s">
        <v>122</v>
      </c>
      <c r="B96" s="44" t="n">
        <v>3038.64</v>
      </c>
      <c r="C96" s="44" t="n">
        <v>491.961487834799</v>
      </c>
      <c r="D96" s="44" t="n">
        <v>37236.4853515625</v>
      </c>
      <c r="E96" s="44" t="n">
        <v>2546.6785121652</v>
      </c>
    </row>
    <row r="97" customFormat="false" ht="12.75" hidden="false" customHeight="false" outlineLevel="0" collapsed="false">
      <c r="A97" s="43" t="s">
        <v>123</v>
      </c>
      <c r="B97" s="44" t="n">
        <v>3038.64</v>
      </c>
      <c r="C97" s="44" t="n">
        <v>525.168889583191</v>
      </c>
      <c r="D97" s="44" t="n">
        <v>36711.31640625</v>
      </c>
      <c r="E97" s="44" t="n">
        <v>2513.47111041681</v>
      </c>
    </row>
    <row r="98" customFormat="false" ht="12.75" hidden="false" customHeight="false" outlineLevel="0" collapsed="false">
      <c r="A98" s="43" t="s">
        <v>124</v>
      </c>
      <c r="B98" s="44" t="n">
        <v>3038.64</v>
      </c>
      <c r="C98" s="44" t="n">
        <v>560.617791038669</v>
      </c>
      <c r="D98" s="44" t="n">
        <v>36150.6982421875</v>
      </c>
      <c r="E98" s="44" t="n">
        <v>2478.02220896133</v>
      </c>
    </row>
    <row r="99" customFormat="false" ht="12.75" hidden="false" customHeight="false" outlineLevel="0" collapsed="false">
      <c r="A99" s="43" t="s">
        <v>125</v>
      </c>
      <c r="B99" s="44" t="n">
        <v>3038.64</v>
      </c>
      <c r="C99" s="44" t="n">
        <v>598.459493437474</v>
      </c>
      <c r="D99" s="44" t="n">
        <v>35552.23828125</v>
      </c>
      <c r="E99" s="44" t="n">
        <v>2440.18050656253</v>
      </c>
    </row>
    <row r="100" customFormat="false" ht="12.75" hidden="false" customHeight="false" outlineLevel="0" collapsed="false">
      <c r="A100" s="43" t="s">
        <v>126</v>
      </c>
      <c r="B100" s="44" t="n">
        <v>3038.64</v>
      </c>
      <c r="C100" s="44" t="n">
        <v>638.855510849696</v>
      </c>
      <c r="D100" s="44" t="n">
        <v>34913.3828125</v>
      </c>
      <c r="E100" s="44" t="n">
        <v>2399.7844891503</v>
      </c>
    </row>
    <row r="101" customFormat="false" ht="12.75" hidden="false" customHeight="false" outlineLevel="0" collapsed="false">
      <c r="A101" s="43" t="s">
        <v>127</v>
      </c>
      <c r="B101" s="44" t="n">
        <v>3038.64</v>
      </c>
      <c r="C101" s="44" t="n">
        <v>681.978259545595</v>
      </c>
      <c r="D101" s="44" t="n">
        <v>34231.404296875</v>
      </c>
      <c r="E101" s="44" t="n">
        <v>2356.66174045441</v>
      </c>
    </row>
    <row r="102" customFormat="false" ht="12.75" hidden="false" customHeight="false" outlineLevel="0" collapsed="false">
      <c r="A102" s="43" t="s">
        <v>128</v>
      </c>
      <c r="B102" s="44" t="n">
        <v>3038.64</v>
      </c>
      <c r="C102" s="44" t="n">
        <v>728.011793894131</v>
      </c>
      <c r="D102" s="44" t="n">
        <v>33503.392578125</v>
      </c>
      <c r="E102" s="44" t="n">
        <v>2310.62820610587</v>
      </c>
    </row>
    <row r="103" customFormat="false" ht="12.75" hidden="false" customHeight="false" outlineLevel="0" collapsed="false">
      <c r="A103" s="43" t="s">
        <v>129</v>
      </c>
      <c r="B103" s="44" t="n">
        <v>3038.64</v>
      </c>
      <c r="C103" s="44" t="n">
        <v>777.152591934664</v>
      </c>
      <c r="D103" s="44" t="n">
        <v>32726.240234375</v>
      </c>
      <c r="E103" s="44" t="n">
        <v>2261.48740806534</v>
      </c>
    </row>
    <row r="104" customFormat="false" ht="12.75" hidden="false" customHeight="false" outlineLevel="0" collapsed="false">
      <c r="A104" s="43" t="s">
        <v>130</v>
      </c>
      <c r="B104" s="44" t="n">
        <v>3038.64</v>
      </c>
      <c r="C104" s="44" t="n">
        <v>829.61039397474</v>
      </c>
      <c r="D104" s="44" t="n">
        <v>31896.6298828125</v>
      </c>
      <c r="E104" s="44" t="n">
        <v>2209.02960602526</v>
      </c>
    </row>
    <row r="105" customFormat="false" ht="12.75" hidden="false" customHeight="false" outlineLevel="0" collapsed="false">
      <c r="A105" s="43" t="s">
        <v>131</v>
      </c>
      <c r="B105" s="44" t="n">
        <v>3038.64</v>
      </c>
      <c r="C105" s="44" t="n">
        <v>885.609097793223</v>
      </c>
      <c r="D105" s="44" t="n">
        <v>31011.0205078125</v>
      </c>
      <c r="E105" s="44" t="n">
        <v>2153.03090220678</v>
      </c>
    </row>
    <row r="106" customFormat="false" ht="12.75" hidden="false" customHeight="false" outlineLevel="0" collapsed="false">
      <c r="A106" s="43" t="s">
        <v>132</v>
      </c>
      <c r="B106" s="44" t="n">
        <v>3038.64</v>
      </c>
      <c r="C106" s="44" t="n">
        <v>945.387714269655</v>
      </c>
      <c r="D106" s="44" t="n">
        <v>30065.6328125</v>
      </c>
      <c r="E106" s="44" t="n">
        <v>2093.25228573035</v>
      </c>
    </row>
    <row r="107" customFormat="false" ht="12.75" hidden="false" customHeight="false" outlineLevel="0" collapsed="false">
      <c r="A107" s="43" t="s">
        <v>133</v>
      </c>
      <c r="B107" s="44" t="n">
        <v>3038.64</v>
      </c>
      <c r="C107" s="44" t="n">
        <v>1009.20138751858</v>
      </c>
      <c r="D107" s="44" t="n">
        <v>29056.431640625</v>
      </c>
      <c r="E107" s="44" t="n">
        <v>2029.43861248142</v>
      </c>
    </row>
    <row r="108" customFormat="false" ht="12.75" hidden="false" customHeight="false" outlineLevel="0" collapsed="false">
      <c r="A108" s="43" t="s">
        <v>134</v>
      </c>
      <c r="B108" s="44" t="n">
        <v>3038.64</v>
      </c>
      <c r="C108" s="44" t="n">
        <v>1077.32248388298</v>
      </c>
      <c r="D108" s="44" t="n">
        <v>27979.109375</v>
      </c>
      <c r="E108" s="44" t="n">
        <v>1961.31751611702</v>
      </c>
    </row>
    <row r="109" customFormat="false" ht="12.75" hidden="false" customHeight="false" outlineLevel="0" collapsed="false">
      <c r="A109" s="43" t="s">
        <v>135</v>
      </c>
      <c r="B109" s="44" t="n">
        <v>3038.64</v>
      </c>
      <c r="C109" s="44" t="n">
        <v>1150.04175443468</v>
      </c>
      <c r="D109" s="44" t="n">
        <v>26829.068359375</v>
      </c>
      <c r="E109" s="44" t="n">
        <v>1888.59824556532</v>
      </c>
    </row>
    <row r="110" customFormat="false" ht="12.75" hidden="false" customHeight="false" outlineLevel="0" collapsed="false">
      <c r="A110" s="43" t="s">
        <v>136</v>
      </c>
      <c r="B110" s="44" t="n">
        <v>3038.64</v>
      </c>
      <c r="C110" s="44" t="n">
        <v>1227.66957594368</v>
      </c>
      <c r="D110" s="44" t="n">
        <v>25601.3984375</v>
      </c>
      <c r="E110" s="44" t="n">
        <v>1810.97042405632</v>
      </c>
    </row>
    <row r="111" customFormat="false" ht="12.75" hidden="false" customHeight="false" outlineLevel="0" collapsed="false">
      <c r="A111" s="43" t="s">
        <v>137</v>
      </c>
      <c r="B111" s="44" t="n">
        <v>3038.64</v>
      </c>
      <c r="C111" s="44" t="n">
        <v>1310.53727561274</v>
      </c>
      <c r="D111" s="44" t="n">
        <v>24290.861328125</v>
      </c>
      <c r="E111" s="44" t="n">
        <v>1728.10272438726</v>
      </c>
    </row>
    <row r="112" customFormat="false" ht="12.75" hidden="false" customHeight="false" outlineLevel="0" collapsed="false">
      <c r="A112" s="43" t="s">
        <v>138</v>
      </c>
      <c r="B112" s="44" t="n">
        <v>3038.64</v>
      </c>
      <c r="C112" s="44" t="n">
        <v>1398.99854523174</v>
      </c>
      <c r="D112" s="44" t="n">
        <v>22891.86328125</v>
      </c>
      <c r="E112" s="44" t="n">
        <v>1639.64145476827</v>
      </c>
    </row>
    <row r="113" customFormat="false" ht="12.75" hidden="false" customHeight="false" outlineLevel="0" collapsed="false">
      <c r="A113" s="43" t="s">
        <v>139</v>
      </c>
      <c r="B113" s="44" t="n">
        <v>3038.64</v>
      </c>
      <c r="C113" s="44" t="n">
        <v>1493.43095078728</v>
      </c>
      <c r="D113" s="44" t="n">
        <v>21398.431640625</v>
      </c>
      <c r="E113" s="44" t="n">
        <v>1545.20904921272</v>
      </c>
    </row>
    <row r="114" customFormat="false" ht="12.75" hidden="false" customHeight="false" outlineLevel="0" collapsed="false">
      <c r="A114" s="43" t="s">
        <v>140</v>
      </c>
      <c r="B114" s="44" t="n">
        <v>3038.64</v>
      </c>
      <c r="C114" s="44" t="n">
        <v>1594.23754397112</v>
      </c>
      <c r="D114" s="44" t="n">
        <v>19804.193359375</v>
      </c>
      <c r="E114" s="44" t="n">
        <v>1444.40245602888</v>
      </c>
    </row>
    <row r="115" customFormat="false" ht="12.75" hidden="false" customHeight="false" outlineLevel="0" collapsed="false">
      <c r="A115" s="43" t="s">
        <v>141</v>
      </c>
      <c r="B115" s="44" t="n">
        <v>3038.64</v>
      </c>
      <c r="C115" s="44" t="n">
        <v>1701.84858246525</v>
      </c>
      <c r="D115" s="44" t="n">
        <v>18102.345703125</v>
      </c>
      <c r="E115" s="44" t="n">
        <v>1336.79141753475</v>
      </c>
    </row>
    <row r="116" customFormat="false" ht="12.75" hidden="false" customHeight="false" outlineLevel="0" collapsed="false">
      <c r="A116" s="43" t="s">
        <v>142</v>
      </c>
      <c r="B116" s="44" t="n">
        <v>3038.64</v>
      </c>
      <c r="C116" s="44" t="n">
        <v>1816.72336634637</v>
      </c>
      <c r="D116" s="44" t="n">
        <v>16285.623046875</v>
      </c>
      <c r="E116" s="44" t="n">
        <v>1221.91663365363</v>
      </c>
    </row>
    <row r="117" customFormat="false" ht="12.75" hidden="false" customHeight="false" outlineLevel="0" collapsed="false">
      <c r="A117" s="43" t="s">
        <v>143</v>
      </c>
      <c r="B117" s="44" t="n">
        <v>3038.64</v>
      </c>
      <c r="C117" s="44" t="n">
        <v>1939.35219844758</v>
      </c>
      <c r="D117" s="44" t="n">
        <v>14346.271484375</v>
      </c>
      <c r="E117" s="44" t="n">
        <v>1099.28780155242</v>
      </c>
    </row>
    <row r="118" customFormat="false" ht="12.75" hidden="false" customHeight="false" outlineLevel="0" collapsed="false">
      <c r="A118" s="43" t="s">
        <v>144</v>
      </c>
      <c r="B118" s="44" t="n">
        <v>3038.64</v>
      </c>
      <c r="C118" s="44" t="n">
        <v>2070.25847704454</v>
      </c>
      <c r="D118" s="44" t="n">
        <v>12276.013671875</v>
      </c>
      <c r="E118" s="44" t="n">
        <v>968.381522955463</v>
      </c>
    </row>
    <row r="119" customFormat="false" ht="12.75" hidden="false" customHeight="false" outlineLevel="0" collapsed="false">
      <c r="A119" s="43" t="s">
        <v>145</v>
      </c>
      <c r="B119" s="44" t="n">
        <v>3038.64</v>
      </c>
      <c r="C119" s="44" t="n">
        <v>2210.00092979791</v>
      </c>
      <c r="D119" s="44" t="n">
        <v>10066.01171875</v>
      </c>
      <c r="E119" s="44" t="n">
        <v>828.639070202091</v>
      </c>
    </row>
    <row r="120" customFormat="false" ht="12.75" hidden="false" customHeight="false" outlineLevel="0" collapsed="false">
      <c r="A120" s="43" t="s">
        <v>146</v>
      </c>
      <c r="B120" s="44" t="n">
        <v>3038.64</v>
      </c>
      <c r="C120" s="44" t="n">
        <v>2359.17599848695</v>
      </c>
      <c r="D120" s="44" t="n">
        <v>7706.8359375</v>
      </c>
      <c r="E120" s="44" t="n">
        <v>679.464001513048</v>
      </c>
    </row>
    <row r="121" customFormat="false" ht="12.75" hidden="false" customHeight="false" outlineLevel="0" collapsed="false">
      <c r="A121" s="43" t="s">
        <v>147</v>
      </c>
      <c r="B121" s="44" t="n">
        <v>3038.64</v>
      </c>
      <c r="C121" s="44" t="n">
        <v>2518.42038471262</v>
      </c>
      <c r="D121" s="44" t="n">
        <v>5188.4140625</v>
      </c>
      <c r="E121" s="44" t="n">
        <v>520.219615287376</v>
      </c>
    </row>
    <row r="122" customFormat="false" ht="12.75" hidden="false" customHeight="false" outlineLevel="0" collapsed="false">
      <c r="A122" s="43" t="s">
        <v>148</v>
      </c>
      <c r="B122" s="44" t="n">
        <v>3038.64</v>
      </c>
      <c r="C122" s="44" t="n">
        <v>2688.41376743566</v>
      </c>
      <c r="D122" s="44" t="n">
        <v>2500</v>
      </c>
      <c r="E122" s="44" t="n">
        <v>350.226232564344</v>
      </c>
    </row>
    <row r="123" customFormat="false" ht="12.75" hidden="false" customHeight="false" outlineLevel="0" collapsed="false">
      <c r="A123" s="43" t="s">
        <v>149</v>
      </c>
      <c r="B123" s="44" t="n">
        <v>2500</v>
      </c>
      <c r="C123" s="44" t="n">
        <v>2500</v>
      </c>
      <c r="D123" s="44" t="n">
        <v>0</v>
      </c>
      <c r="E123" s="44" t="n">
        <v>0</v>
      </c>
    </row>
  </sheetData>
  <printOptions headings="false" gridLines="true" gridLinesSet="true" horizontalCentered="true" verticalCentered="false"/>
  <pageMargins left="0.609722222222222" right="0.6" top="1.37013888888889" bottom="0.984027777777778" header="0.2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8Dettaglio Piano di Ammortamento&amp;R&amp;"Garamond,Regular"&amp;16William Casali
&amp;"Arial,Regular"&amp;10Consulente Informatico
Settore finanziario
&amp;9Small Business Solution
&amp;8doppiow@hotmail.com
347 320 2705</oddHeader>
    <oddFooter>&amp;L&amp;12Cassa di Risparmio della Repubblica di San Marino
&amp;10Ufficio leasing.&amp;R&amp;11_Pagina &amp;P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fals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12.28"/>
    <col collapsed="false" customWidth="true" hidden="false" outlineLevel="0" max="3" min="2" style="44" width="13.99"/>
    <col collapsed="false" customWidth="true" hidden="false" outlineLevel="0" max="4" min="4" style="44" width="16.13"/>
    <col collapsed="false" customWidth="true" hidden="false" outlineLevel="0" max="5" min="5" style="44" width="14.56"/>
    <col collapsed="false" customWidth="true" hidden="false" outlineLevel="0" max="7" min="7" style="1" width="24.56"/>
    <col collapsed="false" customWidth="true" hidden="false" outlineLevel="0" max="8" min="8" style="1" width="12.42"/>
  </cols>
  <sheetData>
    <row r="1" s="47" customFormat="true" ht="15.75" hidden="false" customHeight="false" outlineLevel="0" collapsed="false">
      <c r="A1" s="45" t="s">
        <v>23</v>
      </c>
      <c r="B1" s="46" t="s">
        <v>24</v>
      </c>
      <c r="C1" s="46" t="s">
        <v>25</v>
      </c>
      <c r="D1" s="46" t="s">
        <v>26</v>
      </c>
      <c r="E1" s="46" t="s">
        <v>27</v>
      </c>
      <c r="G1" s="2" t="s">
        <v>150</v>
      </c>
      <c r="H1" s="2"/>
    </row>
    <row r="2" customFormat="false" ht="12.75" hidden="false" customHeight="false" outlineLevel="0" collapsed="false">
      <c r="A2" s="43" t="s">
        <v>28</v>
      </c>
      <c r="B2" s="48" t="n">
        <v>5000</v>
      </c>
      <c r="C2" s="48" t="n">
        <v>5000</v>
      </c>
      <c r="D2" s="48" t="n">
        <v>45000</v>
      </c>
      <c r="E2" s="48" t="n">
        <v>0</v>
      </c>
      <c r="G2" s="4" t="s">
        <v>1</v>
      </c>
      <c r="H2" s="5" t="n">
        <v>50000</v>
      </c>
    </row>
    <row r="3" customFormat="false" ht="12.75" hidden="false" customHeight="false" outlineLevel="0" collapsed="false">
      <c r="A3" s="43" t="s">
        <v>29</v>
      </c>
      <c r="B3" s="48" t="n">
        <v>3038.64</v>
      </c>
      <c r="C3" s="48" t="n">
        <v>1.13166483499224</v>
      </c>
      <c r="D3" s="48" t="n">
        <v>44998.868335165</v>
      </c>
      <c r="E3" s="48" t="n">
        <v>3037.50833516501</v>
      </c>
      <c r="G3" s="7" t="s">
        <v>2</v>
      </c>
      <c r="H3" s="5" t="n">
        <v>5000</v>
      </c>
    </row>
    <row r="4" customFormat="false" ht="12.75" hidden="false" customHeight="false" outlineLevel="0" collapsed="false">
      <c r="A4" s="43" t="s">
        <v>30</v>
      </c>
      <c r="B4" s="48" t="n">
        <v>3038.64</v>
      </c>
      <c r="C4" s="48" t="n">
        <v>1.20805221438958</v>
      </c>
      <c r="D4" s="48" t="n">
        <v>44997.6602828503</v>
      </c>
      <c r="E4" s="48" t="n">
        <v>3037.43194778561</v>
      </c>
      <c r="G4" s="4" t="s">
        <v>3</v>
      </c>
      <c r="H4" s="5"/>
    </row>
    <row r="5" customFormat="false" ht="12.75" hidden="false" customHeight="false" outlineLevel="0" collapsed="false">
      <c r="A5" s="43" t="s">
        <v>31</v>
      </c>
      <c r="B5" s="48" t="n">
        <v>3038.64</v>
      </c>
      <c r="C5" s="48" t="n">
        <v>1.28959574210112</v>
      </c>
      <c r="D5" s="48" t="n">
        <v>44996.3706870079</v>
      </c>
      <c r="E5" s="48" t="n">
        <v>3037.3504042579</v>
      </c>
      <c r="G5" s="4" t="s">
        <v>151</v>
      </c>
      <c r="H5" s="9" t="n">
        <v>120</v>
      </c>
    </row>
    <row r="6" customFormat="false" ht="12.75" hidden="false" customHeight="false" outlineLevel="0" collapsed="false">
      <c r="A6" s="43" t="s">
        <v>32</v>
      </c>
      <c r="B6" s="48" t="n">
        <v>3038.64</v>
      </c>
      <c r="C6" s="48" t="n">
        <v>1.37664345815192</v>
      </c>
      <c r="D6" s="48" t="n">
        <v>44994.9940433502</v>
      </c>
      <c r="E6" s="48" t="n">
        <v>3037.26335654185</v>
      </c>
      <c r="G6" s="4" t="s">
        <v>4</v>
      </c>
      <c r="H6" s="10" t="s">
        <v>152</v>
      </c>
    </row>
    <row r="7" customFormat="false" ht="12.75" hidden="false" customHeight="false" outlineLevel="0" collapsed="false">
      <c r="A7" s="43" t="s">
        <v>33</v>
      </c>
      <c r="B7" s="48" t="n">
        <v>3038.64</v>
      </c>
      <c r="C7" s="48" t="n">
        <v>1.46956689526962</v>
      </c>
      <c r="D7" s="48" t="n">
        <v>44993.5244765282</v>
      </c>
      <c r="E7" s="48" t="n">
        <v>3037.17043310473</v>
      </c>
      <c r="G7" s="4" t="s">
        <v>5</v>
      </c>
      <c r="H7" s="11" t="n">
        <v>0.03</v>
      </c>
    </row>
    <row r="8" customFormat="false" ht="12.75" hidden="false" customHeight="false" outlineLevel="0" collapsed="false">
      <c r="A8" s="43" t="s">
        <v>34</v>
      </c>
      <c r="B8" s="48" t="n">
        <v>3038.64</v>
      </c>
      <c r="C8" s="48" t="n">
        <v>1.568762664642</v>
      </c>
      <c r="D8" s="48" t="n">
        <v>44991.9557142258</v>
      </c>
      <c r="E8" s="48" t="n">
        <v>3037.07123733536</v>
      </c>
      <c r="G8" s="4" t="s">
        <v>6</v>
      </c>
      <c r="H8" s="11" t="n">
        <v>0.0375</v>
      </c>
    </row>
    <row r="9" customFormat="false" ht="12.75" hidden="false" customHeight="false" outlineLevel="0" collapsed="false">
      <c r="A9" s="43" t="s">
        <v>35</v>
      </c>
      <c r="B9" s="48" t="n">
        <v>3038.64</v>
      </c>
      <c r="C9" s="48" t="n">
        <v>1.67465414871308</v>
      </c>
      <c r="D9" s="48" t="n">
        <v>44990.2810602188</v>
      </c>
      <c r="E9" s="48" t="n">
        <v>3036.96534585129</v>
      </c>
      <c r="G9" s="4" t="s">
        <v>7</v>
      </c>
      <c r="H9" s="5" t="n">
        <v>2500</v>
      </c>
    </row>
    <row r="10" customFormat="false" ht="12.75" hidden="false" customHeight="false" outlineLevel="0" collapsed="false">
      <c r="A10" s="43" t="s">
        <v>36</v>
      </c>
      <c r="B10" s="48" t="n">
        <v>3038.64</v>
      </c>
      <c r="C10" s="48" t="n">
        <v>1.78769330824299</v>
      </c>
      <c r="D10" s="48" t="n">
        <v>44988.4933671951</v>
      </c>
      <c r="E10" s="48" t="n">
        <v>3036.85230669176</v>
      </c>
      <c r="G10" s="4" t="s">
        <v>8</v>
      </c>
      <c r="H10" s="12" t="n">
        <v>3038.63989257813</v>
      </c>
    </row>
    <row r="11" customFormat="false" ht="12.75" hidden="false" customHeight="false" outlineLevel="0" collapsed="false">
      <c r="A11" s="43" t="s">
        <v>37</v>
      </c>
      <c r="B11" s="48" t="n">
        <v>3038.64</v>
      </c>
      <c r="C11" s="48" t="n">
        <v>1.90836261134436</v>
      </c>
      <c r="D11" s="48" t="n">
        <v>44986.5850048065</v>
      </c>
      <c r="E11" s="48" t="n">
        <v>3036.73163738866</v>
      </c>
      <c r="G11" s="4" t="s">
        <v>9</v>
      </c>
      <c r="H11" s="13" t="s">
        <v>153</v>
      </c>
    </row>
    <row r="12" customFormat="false" ht="12.75" hidden="false" customHeight="false" outlineLevel="0" collapsed="false">
      <c r="A12" s="43" t="s">
        <v>38</v>
      </c>
      <c r="B12" s="48" t="n">
        <v>3038.64</v>
      </c>
      <c r="C12" s="48" t="n">
        <v>2.03717709272873</v>
      </c>
      <c r="D12" s="48" t="n">
        <v>44984.5478277206</v>
      </c>
      <c r="E12" s="48" t="n">
        <v>3036.60282290727</v>
      </c>
    </row>
    <row r="13" customFormat="false" ht="12.75" hidden="false" customHeight="false" outlineLevel="0" collapsed="false">
      <c r="A13" s="43" t="s">
        <v>39</v>
      </c>
      <c r="B13" s="48" t="n">
        <v>3038.64</v>
      </c>
      <c r="C13" s="48" t="n">
        <v>2.17468655195206</v>
      </c>
      <c r="D13" s="48" t="n">
        <v>44982.3731403351</v>
      </c>
      <c r="E13" s="48" t="n">
        <v>3036.46531344805</v>
      </c>
    </row>
    <row r="14" customFormat="false" ht="12.75" hidden="false" customHeight="false" outlineLevel="0" collapsed="false">
      <c r="A14" s="43" t="s">
        <v>40</v>
      </c>
      <c r="B14" s="48" t="n">
        <v>3038.64</v>
      </c>
      <c r="C14" s="48" t="n">
        <v>2.32147790004178</v>
      </c>
      <c r="D14" s="48" t="n">
        <v>44980.0516624451</v>
      </c>
      <c r="E14" s="48" t="n">
        <v>3036.31852209996</v>
      </c>
    </row>
    <row r="15" customFormat="false" ht="12.75" hidden="false" customHeight="false" outlineLevel="0" collapsed="false">
      <c r="A15" s="43" t="s">
        <v>41</v>
      </c>
      <c r="B15" s="48" t="n">
        <v>3038.64</v>
      </c>
      <c r="C15" s="48" t="n">
        <v>2.47817766452129</v>
      </c>
      <c r="D15" s="48" t="n">
        <v>44977.5734844208</v>
      </c>
      <c r="E15" s="48" t="n">
        <v>3036.16182233548</v>
      </c>
    </row>
    <row r="16" customFormat="false" ht="12.75" hidden="false" customHeight="false" outlineLevel="0" collapsed="false">
      <c r="A16" s="43" t="s">
        <v>42</v>
      </c>
      <c r="B16" s="48" t="n">
        <v>3038.64</v>
      </c>
      <c r="C16" s="48" t="n">
        <v>2.64545466352347</v>
      </c>
      <c r="D16" s="48" t="n">
        <v>44974.928030014</v>
      </c>
      <c r="E16" s="48" t="n">
        <v>3035.99454533648</v>
      </c>
    </row>
    <row r="17" customFormat="false" ht="12.75" hidden="false" customHeight="false" outlineLevel="0" collapsed="false">
      <c r="A17" s="43" t="s">
        <v>43</v>
      </c>
      <c r="B17" s="48" t="n">
        <v>3038.64</v>
      </c>
      <c r="C17" s="48" t="n">
        <v>2.82402286040697</v>
      </c>
      <c r="D17" s="48" t="n">
        <v>44972.104007721</v>
      </c>
      <c r="E17" s="48" t="n">
        <v>3035.81597713959</v>
      </c>
    </row>
    <row r="18" customFormat="false" ht="12.75" hidden="false" customHeight="false" outlineLevel="0" collapsed="false">
      <c r="A18" s="43" t="s">
        <v>44</v>
      </c>
      <c r="B18" s="48" t="n">
        <v>3038.64</v>
      </c>
      <c r="C18" s="48" t="n">
        <v>3.01464441105906</v>
      </c>
      <c r="D18" s="48" t="n">
        <v>44969.0893630981</v>
      </c>
      <c r="E18" s="48" t="n">
        <v>3035.62535558894</v>
      </c>
    </row>
    <row r="19" customFormat="false" ht="12.75" hidden="false" customHeight="false" outlineLevel="0" collapsed="false">
      <c r="A19" s="43" t="s">
        <v>45</v>
      </c>
      <c r="B19" s="48" t="n">
        <v>3038.64</v>
      </c>
      <c r="C19" s="48" t="n">
        <v>3.21813291689145</v>
      </c>
      <c r="D19" s="48" t="n">
        <v>44965.8712310791</v>
      </c>
      <c r="E19" s="48" t="n">
        <v>3035.42186708311</v>
      </c>
    </row>
    <row r="20" customFormat="false" ht="12.75" hidden="false" customHeight="false" outlineLevel="0" collapsed="false">
      <c r="A20" s="43" t="s">
        <v>46</v>
      </c>
      <c r="B20" s="48" t="n">
        <v>3038.64</v>
      </c>
      <c r="C20" s="48" t="n">
        <v>3.43535689741333</v>
      </c>
      <c r="D20" s="48" t="n">
        <v>44962.435874939</v>
      </c>
      <c r="E20" s="48" t="n">
        <v>3035.20464310259</v>
      </c>
    </row>
    <row r="21" customFormat="false" ht="12.75" hidden="false" customHeight="false" outlineLevel="0" collapsed="false">
      <c r="A21" s="43" t="s">
        <v>47</v>
      </c>
      <c r="B21" s="48" t="n">
        <v>3038.64</v>
      </c>
      <c r="C21" s="48" t="n">
        <v>3.66724349720307</v>
      </c>
      <c r="D21" s="48" t="n">
        <v>44958.7686309814</v>
      </c>
      <c r="E21" s="48" t="n">
        <v>3034.9727565028</v>
      </c>
    </row>
    <row r="22" customFormat="false" ht="12.75" hidden="false" customHeight="false" outlineLevel="0" collapsed="false">
      <c r="A22" s="43" t="s">
        <v>48</v>
      </c>
      <c r="B22" s="48" t="n">
        <v>3038.64</v>
      </c>
      <c r="C22" s="48" t="n">
        <v>3.91478244310059</v>
      </c>
      <c r="D22" s="48" t="n">
        <v>44954.8538475037</v>
      </c>
      <c r="E22" s="48" t="n">
        <v>3034.7252175569</v>
      </c>
    </row>
    <row r="23" customFormat="false" ht="12.75" hidden="false" customHeight="false" outlineLevel="0" collapsed="false">
      <c r="A23" s="43" t="s">
        <v>49</v>
      </c>
      <c r="B23" s="48" t="n">
        <v>3038.64</v>
      </c>
      <c r="C23" s="48" t="n">
        <v>4.17903026851015</v>
      </c>
      <c r="D23" s="48" t="n">
        <v>44950.6748161316</v>
      </c>
      <c r="E23" s="48" t="n">
        <v>3034.46096973149</v>
      </c>
    </row>
    <row r="24" customFormat="false" ht="12.75" hidden="false" customHeight="false" outlineLevel="0" collapsed="false">
      <c r="A24" s="43" t="s">
        <v>50</v>
      </c>
      <c r="B24" s="48" t="n">
        <v>3038.64</v>
      </c>
      <c r="C24" s="48" t="n">
        <v>4.46111482284362</v>
      </c>
      <c r="D24" s="48" t="n">
        <v>44946.2137031555</v>
      </c>
      <c r="E24" s="48" t="n">
        <v>3034.17888517716</v>
      </c>
    </row>
    <row r="25" customFormat="false" ht="12.75" hidden="false" customHeight="false" outlineLevel="0" collapsed="false">
      <c r="A25" s="43" t="s">
        <v>51</v>
      </c>
      <c r="B25" s="48" t="n">
        <v>3038.64</v>
      </c>
      <c r="C25" s="48" t="n">
        <v>4.7622400853512</v>
      </c>
      <c r="D25" s="48" t="n">
        <v>44941.451461792</v>
      </c>
      <c r="E25" s="48" t="n">
        <v>3033.87775991465</v>
      </c>
    </row>
    <row r="26" customFormat="false" ht="12.75" hidden="false" customHeight="false" outlineLevel="0" collapsed="false">
      <c r="A26" s="43" t="s">
        <v>52</v>
      </c>
      <c r="B26" s="48" t="n">
        <v>3038.64</v>
      </c>
      <c r="C26" s="48" t="n">
        <v>5.08369130388573</v>
      </c>
      <c r="D26" s="48" t="n">
        <v>44936.3677711487</v>
      </c>
      <c r="E26" s="48" t="n">
        <v>3033.55630869611</v>
      </c>
    </row>
    <row r="27" customFormat="false" ht="12.75" hidden="false" customHeight="false" outlineLevel="0" collapsed="false">
      <c r="A27" s="43" t="s">
        <v>53</v>
      </c>
      <c r="B27" s="44" t="n">
        <v>3038.64</v>
      </c>
      <c r="C27" s="44" t="n">
        <v>5.42684048053354</v>
      </c>
      <c r="D27" s="44" t="n">
        <v>44930.9409332275</v>
      </c>
      <c r="E27" s="44" t="n">
        <v>3033.21315951947</v>
      </c>
    </row>
    <row r="28" customFormat="false" ht="12.75" hidden="false" customHeight="false" outlineLevel="0" collapsed="false">
      <c r="A28" s="43" t="s">
        <v>54</v>
      </c>
      <c r="B28" s="44" t="n">
        <v>3038.64</v>
      </c>
      <c r="C28" s="44" t="n">
        <v>5.79315222752548</v>
      </c>
      <c r="D28" s="44" t="n">
        <v>44925.1477813721</v>
      </c>
      <c r="E28" s="44" t="n">
        <v>3032.84684777248</v>
      </c>
    </row>
    <row r="29" customFormat="false" ht="12.75" hidden="false" customHeight="false" outlineLevel="0" collapsed="false">
      <c r="A29" s="43" t="s">
        <v>55</v>
      </c>
      <c r="B29" s="44" t="n">
        <v>3038.64</v>
      </c>
      <c r="C29" s="44" t="n">
        <v>6.18419001842189</v>
      </c>
      <c r="D29" s="44" t="n">
        <v>44918.9635925293</v>
      </c>
      <c r="E29" s="44" t="n">
        <v>3032.45580998158</v>
      </c>
    </row>
    <row r="30" customFormat="false" ht="12.75" hidden="false" customHeight="false" outlineLevel="0" collapsed="false">
      <c r="A30" s="43" t="s">
        <v>56</v>
      </c>
      <c r="B30" s="44" t="n">
        <v>3038.64</v>
      </c>
      <c r="C30" s="44" t="n">
        <v>6.60162286125266</v>
      </c>
      <c r="D30" s="44" t="n">
        <v>44912.3619689941</v>
      </c>
      <c r="E30" s="44" t="n">
        <v>3032.03837713875</v>
      </c>
    </row>
    <row r="31" customFormat="false" ht="12.75" hidden="false" customHeight="false" outlineLevel="0" collapsed="false">
      <c r="A31" s="43" t="s">
        <v>57</v>
      </c>
      <c r="B31" s="44" t="n">
        <v>3038.64</v>
      </c>
      <c r="C31" s="44" t="n">
        <v>7.04723242209414</v>
      </c>
      <c r="D31" s="44" t="n">
        <v>44905.3147354126</v>
      </c>
      <c r="E31" s="44" t="n">
        <v>3031.59276757791</v>
      </c>
    </row>
    <row r="32" customFormat="false" ht="12.75" hidden="false" customHeight="false" outlineLevel="0" collapsed="false">
      <c r="A32" s="43" t="s">
        <v>58</v>
      </c>
      <c r="B32" s="44" t="n">
        <v>3038.64</v>
      </c>
      <c r="C32" s="44" t="n">
        <v>7.52292062948765</v>
      </c>
      <c r="D32" s="44" t="n">
        <v>44897.7918167114</v>
      </c>
      <c r="E32" s="44" t="n">
        <v>3031.11707937051</v>
      </c>
    </row>
    <row r="33" customFormat="false" ht="12.75" hidden="false" customHeight="false" outlineLevel="0" collapsed="false">
      <c r="A33" s="43" t="s">
        <v>59</v>
      </c>
      <c r="B33" s="44" t="n">
        <v>3038.64</v>
      </c>
      <c r="C33" s="44" t="n">
        <v>8.03071779215611</v>
      </c>
      <c r="D33" s="44" t="n">
        <v>44889.761100769</v>
      </c>
      <c r="E33" s="44" t="n">
        <v>3030.60928220784</v>
      </c>
    </row>
    <row r="34" customFormat="false" ht="12.75" hidden="false" customHeight="false" outlineLevel="0" collapsed="false">
      <c r="A34" s="43" t="s">
        <v>60</v>
      </c>
      <c r="B34" s="44" t="n">
        <v>3038.64</v>
      </c>
      <c r="C34" s="44" t="n">
        <v>8.57279126466671</v>
      </c>
      <c r="D34" s="44" t="n">
        <v>44881.1883087158</v>
      </c>
      <c r="E34" s="44" t="n">
        <v>3030.06720873533</v>
      </c>
    </row>
    <row r="35" customFormat="false" ht="12.75" hidden="false" customHeight="false" outlineLevel="0" collapsed="false">
      <c r="A35" s="43" t="s">
        <v>61</v>
      </c>
      <c r="B35" s="44" t="n">
        <v>3038.64</v>
      </c>
      <c r="C35" s="44" t="n">
        <v>9.15145469802573</v>
      </c>
      <c r="D35" s="44" t="n">
        <v>44872.036857605</v>
      </c>
      <c r="E35" s="44" t="n">
        <v>3029.48854530197</v>
      </c>
    </row>
    <row r="36" customFormat="false" ht="12.75" hidden="false" customHeight="false" outlineLevel="0" collapsed="false">
      <c r="A36" s="43" t="s">
        <v>62</v>
      </c>
      <c r="B36" s="44" t="n">
        <v>3038.64</v>
      </c>
      <c r="C36" s="44" t="n">
        <v>9.76917791468858</v>
      </c>
      <c r="D36" s="44" t="n">
        <v>44862.2676849365</v>
      </c>
      <c r="E36" s="44" t="n">
        <v>3028.87082208531</v>
      </c>
    </row>
    <row r="37" customFormat="false" ht="12.75" hidden="false" customHeight="false" outlineLevel="0" collapsed="false">
      <c r="A37" s="43" t="s">
        <v>63</v>
      </c>
      <c r="B37" s="44" t="n">
        <v>3038.64</v>
      </c>
      <c r="C37" s="44" t="n">
        <v>10.428597450133</v>
      </c>
      <c r="D37" s="44" t="n">
        <v>44851.8390808106</v>
      </c>
      <c r="E37" s="44" t="n">
        <v>3028.21140254987</v>
      </c>
    </row>
    <row r="38" customFormat="false" ht="12.75" hidden="false" customHeight="false" outlineLevel="0" collapsed="false">
      <c r="A38" s="43" t="s">
        <v>64</v>
      </c>
      <c r="B38" s="44" t="n">
        <v>3038.64</v>
      </c>
      <c r="C38" s="44" t="n">
        <v>11.1325278059887</v>
      </c>
      <c r="D38" s="44" t="n">
        <v>44840.7065582275</v>
      </c>
      <c r="E38" s="44" t="n">
        <v>3027.50747219401</v>
      </c>
    </row>
    <row r="39" customFormat="false" ht="12.75" hidden="false" customHeight="false" outlineLevel="0" collapsed="false">
      <c r="A39" s="43" t="s">
        <v>65</v>
      </c>
      <c r="B39" s="44" t="n">
        <v>3038.64</v>
      </c>
      <c r="C39" s="44" t="n">
        <v>11.8839734627527</v>
      </c>
      <c r="D39" s="44" t="n">
        <v>44828.8225860596</v>
      </c>
      <c r="E39" s="44" t="n">
        <v>3026.75602653725</v>
      </c>
    </row>
    <row r="40" customFormat="false" ht="12.75" hidden="false" customHeight="false" outlineLevel="0" collapsed="false">
      <c r="A40" s="43" t="s">
        <v>66</v>
      </c>
      <c r="B40" s="44" t="n">
        <v>3038.64</v>
      </c>
      <c r="C40" s="44" t="n">
        <v>12.6861417033638</v>
      </c>
      <c r="D40" s="44" t="n">
        <v>44816.1364440918</v>
      </c>
      <c r="E40" s="44" t="n">
        <v>3025.95385829664</v>
      </c>
    </row>
    <row r="41" customFormat="false" ht="12.75" hidden="false" customHeight="false" outlineLevel="0" collapsed="false">
      <c r="A41" s="43" t="s">
        <v>67</v>
      </c>
      <c r="B41" s="44" t="n">
        <v>3038.64</v>
      </c>
      <c r="C41" s="44" t="n">
        <v>13.5424563023678</v>
      </c>
      <c r="D41" s="44" t="n">
        <v>44802.5939941406</v>
      </c>
      <c r="E41" s="44" t="n">
        <v>3025.09754369763</v>
      </c>
    </row>
    <row r="42" customFormat="false" ht="12.75" hidden="false" customHeight="false" outlineLevel="0" collapsed="false">
      <c r="A42" s="43" t="s">
        <v>68</v>
      </c>
      <c r="B42" s="44" t="n">
        <v>3038.64</v>
      </c>
      <c r="C42" s="44" t="n">
        <v>14.4565721391013</v>
      </c>
      <c r="D42" s="44" t="n">
        <v>44788.1374206543</v>
      </c>
      <c r="E42" s="44" t="n">
        <v>3024.1834278609</v>
      </c>
    </row>
    <row r="43" customFormat="false" ht="12.75" hidden="false" customHeight="false" outlineLevel="0" collapsed="false">
      <c r="A43" s="43" t="s">
        <v>69</v>
      </c>
      <c r="B43" s="44" t="n">
        <v>3038.64</v>
      </c>
      <c r="C43" s="44" t="n">
        <v>15.4323907972662</v>
      </c>
      <c r="D43" s="44" t="n">
        <v>44772.7050323486</v>
      </c>
      <c r="E43" s="44" t="n">
        <v>3023.20760920273</v>
      </c>
    </row>
    <row r="44" customFormat="false" ht="12.75" hidden="false" customHeight="false" outlineLevel="0" collapsed="false">
      <c r="A44" s="43" t="s">
        <v>70</v>
      </c>
      <c r="B44" s="44" t="n">
        <v>3038.64</v>
      </c>
      <c r="C44" s="44" t="n">
        <v>16.4740772174745</v>
      </c>
      <c r="D44" s="44" t="n">
        <v>44756.2309570313</v>
      </c>
      <c r="E44" s="44" t="n">
        <v>3022.16592278253</v>
      </c>
    </row>
    <row r="45" customFormat="false" ht="12.75" hidden="false" customHeight="false" outlineLevel="0" collapsed="false">
      <c r="A45" s="43" t="s">
        <v>71</v>
      </c>
      <c r="B45" s="44" t="n">
        <v>3038.64</v>
      </c>
      <c r="C45" s="44" t="n">
        <v>17.586077473841</v>
      </c>
      <c r="D45" s="44" t="n">
        <v>44738.6448669434</v>
      </c>
      <c r="E45" s="44" t="n">
        <v>3021.05392252616</v>
      </c>
    </row>
    <row r="46" customFormat="false" ht="12.75" hidden="false" customHeight="false" outlineLevel="0" collapsed="false">
      <c r="A46" s="43" t="s">
        <v>72</v>
      </c>
      <c r="B46" s="44" t="n">
        <v>3038.64</v>
      </c>
      <c r="C46" s="44" t="n">
        <v>18.7731377504948</v>
      </c>
      <c r="D46" s="44" t="n">
        <v>44719.8717346191</v>
      </c>
      <c r="E46" s="44" t="n">
        <v>3019.86686224951</v>
      </c>
    </row>
    <row r="47" customFormat="false" ht="12.75" hidden="false" customHeight="false" outlineLevel="0" collapsed="false">
      <c r="A47" s="43" t="s">
        <v>73</v>
      </c>
      <c r="B47" s="44" t="n">
        <v>3038.64</v>
      </c>
      <c r="C47" s="44" t="n">
        <v>20.0403245990066</v>
      </c>
      <c r="D47" s="44" t="n">
        <v>44699.8314208984</v>
      </c>
      <c r="E47" s="44" t="n">
        <v>3018.59967540099</v>
      </c>
    </row>
    <row r="48" customFormat="false" ht="12.75" hidden="false" customHeight="false" outlineLevel="0" collapsed="false">
      <c r="A48" s="43" t="s">
        <v>74</v>
      </c>
      <c r="B48" s="44" t="n">
        <v>3038.64</v>
      </c>
      <c r="C48" s="44" t="n">
        <v>21.3930465631919</v>
      </c>
      <c r="D48" s="44" t="n">
        <v>44678.4383850098</v>
      </c>
      <c r="E48" s="44" t="n">
        <v>3017.24695343681</v>
      </c>
    </row>
    <row r="49" customFormat="false" ht="12.75" hidden="false" customHeight="false" outlineLevel="0" collapsed="false">
      <c r="A49" s="43" t="s">
        <v>75</v>
      </c>
      <c r="B49" s="44" t="n">
        <v>3038.64</v>
      </c>
      <c r="C49" s="44" t="n">
        <v>22.837077263588</v>
      </c>
      <c r="D49" s="44" t="n">
        <v>44655.6013183594</v>
      </c>
      <c r="E49" s="44" t="n">
        <v>3015.80292273641</v>
      </c>
    </row>
    <row r="50" customFormat="false" ht="12.75" hidden="false" customHeight="false" outlineLevel="0" collapsed="false">
      <c r="A50" s="43" t="s">
        <v>76</v>
      </c>
      <c r="B50" s="44" t="n">
        <v>3038.64</v>
      </c>
      <c r="C50" s="44" t="n">
        <v>24.378580040134</v>
      </c>
      <c r="D50" s="44" t="n">
        <v>44631.2227478027</v>
      </c>
      <c r="E50" s="44" t="n">
        <v>3014.26141995987</v>
      </c>
    </row>
    <row r="51" customFormat="false" ht="12.75" hidden="false" customHeight="false" outlineLevel="0" collapsed="false">
      <c r="A51" s="43" t="s">
        <v>77</v>
      </c>
      <c r="B51" s="44" t="n">
        <v>3038.64</v>
      </c>
      <c r="C51" s="44" t="n">
        <v>26.0241342582315</v>
      </c>
      <c r="D51" s="44" t="n">
        <v>44605.1986083984</v>
      </c>
      <c r="E51" s="44" t="n">
        <v>3012.61586574177</v>
      </c>
    </row>
    <row r="52" customFormat="false" ht="12.75" hidden="false" customHeight="false" outlineLevel="0" collapsed="false">
      <c r="A52" s="43" t="s">
        <v>78</v>
      </c>
      <c r="B52" s="44" t="n">
        <v>3038.64</v>
      </c>
      <c r="C52" s="44" t="n">
        <v>27.7807633904643</v>
      </c>
      <c r="D52" s="44" t="n">
        <v>44577.4178466797</v>
      </c>
      <c r="E52" s="44" t="n">
        <v>3010.85923660954</v>
      </c>
    </row>
    <row r="53" customFormat="false" ht="12.75" hidden="false" customHeight="false" outlineLevel="0" collapsed="false">
      <c r="A53" s="43" t="s">
        <v>79</v>
      </c>
      <c r="B53" s="44" t="n">
        <v>3038.64</v>
      </c>
      <c r="C53" s="44" t="n">
        <v>29.6559649938345</v>
      </c>
      <c r="D53" s="44" t="n">
        <v>44547.7618713379</v>
      </c>
      <c r="E53" s="44" t="n">
        <v>3008.98403500617</v>
      </c>
    </row>
    <row r="54" customFormat="false" ht="12.75" hidden="false" customHeight="false" outlineLevel="0" collapsed="false">
      <c r="A54" s="43" t="s">
        <v>80</v>
      </c>
      <c r="B54" s="44" t="n">
        <v>3038.64</v>
      </c>
      <c r="C54" s="44" t="n">
        <v>31.6577427104618</v>
      </c>
      <c r="D54" s="44" t="n">
        <v>44516.1041259766</v>
      </c>
      <c r="E54" s="44" t="n">
        <v>3006.98225728954</v>
      </c>
    </row>
    <row r="55" customFormat="false" ht="12.75" hidden="false" customHeight="false" outlineLevel="0" collapsed="false">
      <c r="A55" s="43" t="s">
        <v>81</v>
      </c>
      <c r="B55" s="44" t="n">
        <v>3038.64</v>
      </c>
      <c r="C55" s="44" t="n">
        <v>33.7946404283306</v>
      </c>
      <c r="D55" s="44" t="n">
        <v>44482.3095092773</v>
      </c>
      <c r="E55" s="44" t="n">
        <v>3004.84535957167</v>
      </c>
    </row>
    <row r="56" customFormat="false" ht="12.75" hidden="false" customHeight="false" outlineLevel="0" collapsed="false">
      <c r="A56" s="43" t="s">
        <v>82</v>
      </c>
      <c r="B56" s="44" t="n">
        <v>3038.64</v>
      </c>
      <c r="C56" s="44" t="n">
        <v>36.0757787478872</v>
      </c>
      <c r="D56" s="44" t="n">
        <v>44446.2337036133</v>
      </c>
      <c r="E56" s="44" t="n">
        <v>3002.56422125211</v>
      </c>
    </row>
    <row r="57" customFormat="false" ht="12.75" hidden="false" customHeight="false" outlineLevel="0" collapsed="false">
      <c r="A57" s="43" t="s">
        <v>83</v>
      </c>
      <c r="B57" s="44" t="n">
        <v>3038.64</v>
      </c>
      <c r="C57" s="44" t="n">
        <v>38.5108939101324</v>
      </c>
      <c r="D57" s="44" t="n">
        <v>44407.7228393555</v>
      </c>
      <c r="E57" s="44" t="n">
        <v>3000.12910608987</v>
      </c>
    </row>
    <row r="58" customFormat="false" ht="12.75" hidden="false" customHeight="false" outlineLevel="0" collapsed="false">
      <c r="A58" s="43" t="s">
        <v>84</v>
      </c>
      <c r="B58" s="44" t="n">
        <v>3038.64</v>
      </c>
      <c r="C58" s="44" t="n">
        <v>41.1103793523606</v>
      </c>
      <c r="D58" s="44" t="n">
        <v>44366.612487793</v>
      </c>
      <c r="E58" s="44" t="n">
        <v>2997.52962064764</v>
      </c>
    </row>
    <row r="59" customFormat="false" ht="12.75" hidden="false" customHeight="false" outlineLevel="0" collapsed="false">
      <c r="A59" s="43" t="s">
        <v>85</v>
      </c>
      <c r="B59" s="44" t="n">
        <v>3038.64</v>
      </c>
      <c r="C59" s="44" t="n">
        <v>43.8853300689116</v>
      </c>
      <c r="D59" s="44" t="n">
        <v>44322.7271728516</v>
      </c>
      <c r="E59" s="44" t="n">
        <v>2994.75466993109</v>
      </c>
    </row>
    <row r="60" customFormat="false" ht="12.75" hidden="false" customHeight="false" outlineLevel="0" collapsed="false">
      <c r="A60" s="43" t="s">
        <v>86</v>
      </c>
      <c r="B60" s="44" t="n">
        <v>3038.64</v>
      </c>
      <c r="C60" s="44" t="n">
        <v>46.8475899662728</v>
      </c>
      <c r="D60" s="44" t="n">
        <v>44275.8795776367</v>
      </c>
      <c r="E60" s="44" t="n">
        <v>2991.79241003373</v>
      </c>
    </row>
    <row r="61" customFormat="false" ht="12.75" hidden="false" customHeight="false" outlineLevel="0" collapsed="false">
      <c r="A61" s="43" t="s">
        <v>87</v>
      </c>
      <c r="B61" s="44" t="n">
        <v>3038.64</v>
      </c>
      <c r="C61" s="44" t="n">
        <v>50.0098024146512</v>
      </c>
      <c r="D61" s="44" t="n">
        <v>44225.8697509766</v>
      </c>
      <c r="E61" s="44" t="n">
        <v>2988.63019758535</v>
      </c>
    </row>
    <row r="62" customFormat="false" ht="12.75" hidden="false" customHeight="false" outlineLevel="0" collapsed="false">
      <c r="A62" s="43" t="s">
        <v>88</v>
      </c>
      <c r="B62" s="44" t="n">
        <v>3038.64</v>
      </c>
      <c r="C62" s="44" t="n">
        <v>53.3854642117769</v>
      </c>
      <c r="D62" s="44" t="n">
        <v>44172.4843139648</v>
      </c>
      <c r="E62" s="44" t="n">
        <v>2985.25453578822</v>
      </c>
    </row>
    <row r="63" customFormat="false" ht="12.75" hidden="false" customHeight="false" outlineLevel="0" collapsed="false">
      <c r="A63" s="43" t="s">
        <v>89</v>
      </c>
      <c r="B63" s="44" t="n">
        <v>3038.64</v>
      </c>
      <c r="C63" s="44" t="n">
        <v>56.9889831892628</v>
      </c>
      <c r="D63" s="44" t="n">
        <v>44115.495300293</v>
      </c>
      <c r="E63" s="44" t="n">
        <v>2981.65101681074</v>
      </c>
    </row>
    <row r="64" customFormat="false" ht="12.75" hidden="false" customHeight="false" outlineLevel="0" collapsed="false">
      <c r="A64" s="43" t="s">
        <v>90</v>
      </c>
      <c r="B64" s="44" t="n">
        <v>3038.64</v>
      </c>
      <c r="C64" s="44" t="n">
        <v>60.8357397073944</v>
      </c>
      <c r="D64" s="44" t="n">
        <v>44054.6595458984</v>
      </c>
      <c r="E64" s="44" t="n">
        <v>2977.80426029261</v>
      </c>
    </row>
    <row r="65" customFormat="false" ht="12.75" hidden="false" customHeight="false" outlineLevel="0" collapsed="false">
      <c r="A65" s="43" t="s">
        <v>91</v>
      </c>
      <c r="B65" s="44" t="n">
        <v>3038.64</v>
      </c>
      <c r="C65" s="44" t="n">
        <v>64.9421523008177</v>
      </c>
      <c r="D65" s="44" t="n">
        <v>43989.7174072266</v>
      </c>
      <c r="E65" s="44" t="n">
        <v>2973.69784769918</v>
      </c>
    </row>
    <row r="66" customFormat="false" ht="12.75" hidden="false" customHeight="false" outlineLevel="0" collapsed="false">
      <c r="A66" s="43" t="s">
        <v>92</v>
      </c>
      <c r="B66" s="44" t="n">
        <v>3038.64</v>
      </c>
      <c r="C66" s="44" t="n">
        <v>69.3257477553113</v>
      </c>
      <c r="D66" s="44" t="n">
        <v>43920.3916015625</v>
      </c>
      <c r="E66" s="44" t="n">
        <v>2969.31425224469</v>
      </c>
    </row>
    <row r="67" customFormat="false" ht="12.75" hidden="false" customHeight="false" outlineLevel="0" collapsed="false">
      <c r="A67" s="43" t="s">
        <v>93</v>
      </c>
      <c r="B67" s="44" t="n">
        <v>3038.64</v>
      </c>
      <c r="C67" s="44" t="n">
        <v>74.005235914741</v>
      </c>
      <c r="D67" s="44" t="n">
        <v>43846.3863525391</v>
      </c>
      <c r="E67" s="44" t="n">
        <v>2964.63476408526</v>
      </c>
    </row>
    <row r="68" customFormat="false" ht="12.75" hidden="false" customHeight="false" outlineLevel="0" collapsed="false">
      <c r="A68" s="43" t="s">
        <v>94</v>
      </c>
      <c r="B68" s="44" t="n">
        <v>3038.64</v>
      </c>
      <c r="C68" s="44" t="n">
        <v>79.0005895374835</v>
      </c>
      <c r="D68" s="44" t="n">
        <v>43767.3857421875</v>
      </c>
      <c r="E68" s="44" t="n">
        <v>2959.63941046252</v>
      </c>
    </row>
    <row r="69" customFormat="false" ht="12.75" hidden="false" customHeight="false" outlineLevel="0" collapsed="false">
      <c r="A69" s="43" t="s">
        <v>95</v>
      </c>
      <c r="B69" s="44" t="n">
        <v>3038.64</v>
      </c>
      <c r="C69" s="44" t="n">
        <v>84.3331295431597</v>
      </c>
      <c r="D69" s="44" t="n">
        <v>43683.0526123047</v>
      </c>
      <c r="E69" s="44" t="n">
        <v>2954.30687045684</v>
      </c>
    </row>
    <row r="70" customFormat="false" ht="12.75" hidden="false" customHeight="false" outlineLevel="0" collapsed="false">
      <c r="A70" s="43" t="s">
        <v>96</v>
      </c>
      <c r="B70" s="44" t="n">
        <v>3038.64</v>
      </c>
      <c r="C70" s="44" t="n">
        <v>90.0256160135221</v>
      </c>
      <c r="D70" s="44" t="n">
        <v>43593.0269775391</v>
      </c>
      <c r="E70" s="44" t="n">
        <v>2948.61438398648</v>
      </c>
    </row>
    <row r="71" customFormat="false" ht="12.75" hidden="false" customHeight="false" outlineLevel="0" collapsed="false">
      <c r="A71" s="43" t="s">
        <v>97</v>
      </c>
      <c r="B71" s="44" t="n">
        <v>3038.64</v>
      </c>
      <c r="C71" s="44" t="n">
        <v>96.1023453359023</v>
      </c>
      <c r="D71" s="44" t="n">
        <v>43496.9246826172</v>
      </c>
      <c r="E71" s="44" t="n">
        <v>2942.5376546641</v>
      </c>
    </row>
    <row r="72" customFormat="false" ht="12.75" hidden="false" customHeight="false" outlineLevel="0" collapsed="false">
      <c r="A72" s="43" t="s">
        <v>98</v>
      </c>
      <c r="B72" s="44" t="n">
        <v>3038.64</v>
      </c>
      <c r="C72" s="44" t="n">
        <v>102.589253903842</v>
      </c>
      <c r="D72" s="44" t="n">
        <v>43394.3354492188</v>
      </c>
      <c r="E72" s="44" t="n">
        <v>2936.05074609616</v>
      </c>
    </row>
    <row r="73" customFormat="false" ht="12.75" hidden="false" customHeight="false" outlineLevel="0" collapsed="false">
      <c r="A73" s="43" t="s">
        <v>99</v>
      </c>
      <c r="B73" s="44" t="n">
        <v>3038.64</v>
      </c>
      <c r="C73" s="44" t="n">
        <v>109.514028817518</v>
      </c>
      <c r="D73" s="44" t="n">
        <v>43284.8214111328</v>
      </c>
      <c r="E73" s="44" t="n">
        <v>2929.12597118248</v>
      </c>
    </row>
    <row r="74" customFormat="false" ht="12.75" hidden="false" customHeight="false" outlineLevel="0" collapsed="false">
      <c r="A74" s="43" t="s">
        <v>100</v>
      </c>
      <c r="B74" s="44" t="n">
        <v>3038.64</v>
      </c>
      <c r="C74" s="44" t="n">
        <v>116.906226056439</v>
      </c>
      <c r="D74" s="44" t="n">
        <v>43167.9151611328</v>
      </c>
      <c r="E74" s="44" t="n">
        <v>2921.73377394356</v>
      </c>
    </row>
    <row r="75" customFormat="false" ht="12.75" hidden="false" customHeight="false" outlineLevel="0" collapsed="false">
      <c r="A75" s="43" t="s">
        <v>101</v>
      </c>
      <c r="B75" s="44" t="n">
        <v>3038.64</v>
      </c>
      <c r="C75" s="44" t="n">
        <v>124.797396628816</v>
      </c>
      <c r="D75" s="44" t="n">
        <v>43043.1177978516</v>
      </c>
      <c r="E75" s="44" t="n">
        <v>2913.84260337118</v>
      </c>
    </row>
    <row r="76" customFormat="false" ht="12.75" hidden="false" customHeight="false" outlineLevel="0" collapsed="false">
      <c r="A76" s="43" t="s">
        <v>102</v>
      </c>
      <c r="B76" s="44" t="n">
        <v>3038.64</v>
      </c>
      <c r="C76" s="44" t="n">
        <v>133.221221235994</v>
      </c>
      <c r="D76" s="44" t="n">
        <v>42909.896484375</v>
      </c>
      <c r="E76" s="44" t="n">
        <v>2905.41877876401</v>
      </c>
    </row>
    <row r="77" customFormat="false" ht="12.75" hidden="false" customHeight="false" outlineLevel="0" collapsed="false">
      <c r="A77" s="43" t="s">
        <v>103</v>
      </c>
      <c r="B77" s="44" t="n">
        <v>3038.64</v>
      </c>
      <c r="C77" s="44" t="n">
        <v>142.213654026751</v>
      </c>
      <c r="D77" s="44" t="n">
        <v>42767.6828613281</v>
      </c>
      <c r="E77" s="44" t="n">
        <v>2896.42634597325</v>
      </c>
    </row>
    <row r="78" customFormat="false" ht="12.75" hidden="false" customHeight="false" outlineLevel="0" collapsed="false">
      <c r="A78" s="43" t="s">
        <v>104</v>
      </c>
      <c r="B78" s="44" t="n">
        <v>3038.64</v>
      </c>
      <c r="C78" s="44" t="n">
        <v>151.813076055003</v>
      </c>
      <c r="D78" s="44" t="n">
        <v>42615.8698730469</v>
      </c>
      <c r="E78" s="44" t="n">
        <v>2886.826923945</v>
      </c>
    </row>
    <row r="79" customFormat="false" ht="12.75" hidden="false" customHeight="false" outlineLevel="0" collapsed="false">
      <c r="A79" s="43" t="s">
        <v>105</v>
      </c>
      <c r="B79" s="44" t="n">
        <v>3038.64</v>
      </c>
      <c r="C79" s="44" t="n">
        <v>162.06045909591</v>
      </c>
      <c r="D79" s="44" t="n">
        <v>42453.8093261719</v>
      </c>
      <c r="E79" s="44" t="n">
        <v>2876.57954090409</v>
      </c>
    </row>
    <row r="80" customFormat="false" ht="12.75" hidden="false" customHeight="false" outlineLevel="0" collapsed="false">
      <c r="A80" s="43" t="s">
        <v>106</v>
      </c>
      <c r="B80" s="44" t="n">
        <v>3038.64</v>
      </c>
      <c r="C80" s="44" t="n">
        <v>172.999540519564</v>
      </c>
      <c r="D80" s="44" t="n">
        <v>42280.8098144531</v>
      </c>
      <c r="E80" s="44" t="n">
        <v>2865.64045948044</v>
      </c>
    </row>
    <row r="81" customFormat="false" ht="12.75" hidden="false" customHeight="false" outlineLevel="0" collapsed="false">
      <c r="A81" s="43" t="s">
        <v>107</v>
      </c>
      <c r="B81" s="44" t="n">
        <v>3038.64</v>
      </c>
      <c r="C81" s="44" t="n">
        <v>184.677009968656</v>
      </c>
      <c r="D81" s="44" t="n">
        <v>42096.1328125</v>
      </c>
      <c r="E81" s="44" t="n">
        <v>2853.96299003135</v>
      </c>
    </row>
    <row r="82" customFormat="false" ht="12.75" hidden="false" customHeight="false" outlineLevel="0" collapsed="false">
      <c r="A82" s="43" t="s">
        <v>108</v>
      </c>
      <c r="B82" s="44" t="n">
        <v>3038.64</v>
      </c>
      <c r="C82" s="44" t="n">
        <v>197.142708636882</v>
      </c>
      <c r="D82" s="44" t="n">
        <v>41898.9899902344</v>
      </c>
      <c r="E82" s="44" t="n">
        <v>2841.49729136312</v>
      </c>
    </row>
    <row r="83" customFormat="false" ht="12.75" hidden="false" customHeight="false" outlineLevel="0" collapsed="false">
      <c r="A83" s="43" t="s">
        <v>109</v>
      </c>
      <c r="B83" s="44" t="n">
        <v>3038.64</v>
      </c>
      <c r="C83" s="44" t="n">
        <v>210.44984199865</v>
      </c>
      <c r="D83" s="44" t="n">
        <v>41688.5400390625</v>
      </c>
      <c r="E83" s="44" t="n">
        <v>2828.19015800135</v>
      </c>
    </row>
    <row r="84" customFormat="false" ht="12.75" hidden="false" customHeight="false" outlineLevel="0" collapsed="false">
      <c r="A84" s="43" t="s">
        <v>110</v>
      </c>
      <c r="B84" s="44" t="n">
        <v>3038.64</v>
      </c>
      <c r="C84" s="44" t="n">
        <v>224.655206898029</v>
      </c>
      <c r="D84" s="44" t="n">
        <v>41463.884765625</v>
      </c>
      <c r="E84" s="44" t="n">
        <v>2813.98479310197</v>
      </c>
    </row>
    <row r="85" customFormat="false" ht="12.75" hidden="false" customHeight="false" outlineLevel="0" collapsed="false">
      <c r="A85" s="43" t="s">
        <v>111</v>
      </c>
      <c r="B85" s="44" t="n">
        <v>3038.64</v>
      </c>
      <c r="C85" s="44" t="n">
        <v>239.819433966218</v>
      </c>
      <c r="D85" s="44" t="n">
        <v>41224.0654296875</v>
      </c>
      <c r="E85" s="44" t="n">
        <v>2798.82056603378</v>
      </c>
    </row>
    <row r="86" customFormat="false" ht="12.75" hidden="false" customHeight="false" outlineLevel="0" collapsed="false">
      <c r="A86" s="43" t="s">
        <v>112</v>
      </c>
      <c r="B86" s="44" t="n">
        <v>3038.64</v>
      </c>
      <c r="C86" s="44" t="n">
        <v>256.007246402184</v>
      </c>
      <c r="D86" s="44" t="n">
        <v>40968.0581054688</v>
      </c>
      <c r="E86" s="44" t="n">
        <v>2782.63275359782</v>
      </c>
    </row>
    <row r="87" customFormat="false" ht="12.75" hidden="false" customHeight="false" outlineLevel="0" collapsed="false">
      <c r="A87" s="43" t="s">
        <v>113</v>
      </c>
      <c r="B87" s="44" t="n">
        <v>3038.64</v>
      </c>
      <c r="C87" s="44" t="n">
        <v>273.287736220996</v>
      </c>
      <c r="D87" s="44" t="n">
        <v>40694.7705078125</v>
      </c>
      <c r="E87" s="44" t="n">
        <v>2765.352263779</v>
      </c>
    </row>
    <row r="88" customFormat="false" ht="12.75" hidden="false" customHeight="false" outlineLevel="0" collapsed="false">
      <c r="A88" s="43" t="s">
        <v>114</v>
      </c>
      <c r="B88" s="44" t="n">
        <v>3038.64</v>
      </c>
      <c r="C88" s="44" t="n">
        <v>291.734659148928</v>
      </c>
      <c r="D88" s="44" t="n">
        <v>40403.0356445313</v>
      </c>
      <c r="E88" s="44" t="n">
        <v>2746.90534085107</v>
      </c>
    </row>
    <row r="89" customFormat="false" ht="12.75" hidden="false" customHeight="false" outlineLevel="0" collapsed="false">
      <c r="A89" s="43" t="s">
        <v>115</v>
      </c>
      <c r="B89" s="44" t="n">
        <v>3038.64</v>
      </c>
      <c r="C89" s="44" t="n">
        <v>311.426749423974</v>
      </c>
      <c r="D89" s="44" t="n">
        <v>40091.6088867188</v>
      </c>
      <c r="E89" s="44" t="n">
        <v>2727.21325057603</v>
      </c>
    </row>
    <row r="90" customFormat="false" ht="12.75" hidden="false" customHeight="false" outlineLevel="0" collapsed="false">
      <c r="A90" s="43" t="s">
        <v>116</v>
      </c>
      <c r="B90" s="44" t="n">
        <v>3038.64</v>
      </c>
      <c r="C90" s="44" t="n">
        <v>332.448055845404</v>
      </c>
      <c r="D90" s="44" t="n">
        <v>39759.1606445313</v>
      </c>
      <c r="E90" s="44" t="n">
        <v>2706.1919441546</v>
      </c>
    </row>
    <row r="91" customFormat="false" ht="12.75" hidden="false" customHeight="false" outlineLevel="0" collapsed="false">
      <c r="A91" s="43" t="s">
        <v>117</v>
      </c>
      <c r="B91" s="44" t="n">
        <v>3038.64</v>
      </c>
      <c r="C91" s="44" t="n">
        <v>354.888300506664</v>
      </c>
      <c r="D91" s="44" t="n">
        <v>39404.2724609375</v>
      </c>
      <c r="E91" s="44" t="n">
        <v>2683.75169949334</v>
      </c>
    </row>
    <row r="92" customFormat="false" ht="12.75" hidden="false" customHeight="false" outlineLevel="0" collapsed="false">
      <c r="A92" s="43" t="s">
        <v>118</v>
      </c>
      <c r="B92" s="44" t="n">
        <v>3038.64</v>
      </c>
      <c r="C92" s="44" t="n">
        <v>378.843261742748</v>
      </c>
      <c r="D92" s="44" t="n">
        <v>39025.4291992188</v>
      </c>
      <c r="E92" s="44" t="n">
        <v>2659.79673825725</v>
      </c>
    </row>
    <row r="93" customFormat="false" ht="12.75" hidden="false" customHeight="false" outlineLevel="0" collapsed="false">
      <c r="A93" s="43" t="s">
        <v>119</v>
      </c>
      <c r="B93" s="44" t="n">
        <v>3038.64</v>
      </c>
      <c r="C93" s="44" t="n">
        <v>404.415182926521</v>
      </c>
      <c r="D93" s="44" t="n">
        <v>38621.0141601563</v>
      </c>
      <c r="E93" s="44" t="n">
        <v>2634.22481707348</v>
      </c>
    </row>
    <row r="94" customFormat="false" ht="12.75" hidden="false" customHeight="false" outlineLevel="0" collapsed="false">
      <c r="A94" s="43" t="s">
        <v>120</v>
      </c>
      <c r="B94" s="44" t="n">
        <v>3038.64</v>
      </c>
      <c r="C94" s="44" t="n">
        <v>431.713208858787</v>
      </c>
      <c r="D94" s="44" t="n">
        <v>38189.30078125</v>
      </c>
      <c r="E94" s="44" t="n">
        <v>2606.92679114121</v>
      </c>
    </row>
    <row r="95" customFormat="false" ht="12.75" hidden="false" customHeight="false" outlineLevel="0" collapsed="false">
      <c r="A95" s="43" t="s">
        <v>121</v>
      </c>
      <c r="B95" s="44" t="n">
        <v>3038.64</v>
      </c>
      <c r="C95" s="44" t="n">
        <v>460.8538516147</v>
      </c>
      <c r="D95" s="44" t="n">
        <v>37728.4467773438</v>
      </c>
      <c r="E95" s="44" t="n">
        <v>2577.7861483853</v>
      </c>
    </row>
    <row r="96" customFormat="false" ht="12.75" hidden="false" customHeight="false" outlineLevel="0" collapsed="false">
      <c r="A96" s="43" t="s">
        <v>122</v>
      </c>
      <c r="B96" s="44" t="n">
        <v>3038.64</v>
      </c>
      <c r="C96" s="44" t="n">
        <v>491.961487834799</v>
      </c>
      <c r="D96" s="44" t="n">
        <v>37236.4853515625</v>
      </c>
      <c r="E96" s="44" t="n">
        <v>2546.6785121652</v>
      </c>
    </row>
    <row r="97" customFormat="false" ht="12.75" hidden="false" customHeight="false" outlineLevel="0" collapsed="false">
      <c r="A97" s="43" t="s">
        <v>123</v>
      </c>
      <c r="B97" s="44" t="n">
        <v>3038.64</v>
      </c>
      <c r="C97" s="44" t="n">
        <v>525.168889583191</v>
      </c>
      <c r="D97" s="44" t="n">
        <v>36711.31640625</v>
      </c>
      <c r="E97" s="44" t="n">
        <v>2513.47111041681</v>
      </c>
    </row>
    <row r="98" customFormat="false" ht="12.75" hidden="false" customHeight="false" outlineLevel="0" collapsed="false">
      <c r="A98" s="43" t="s">
        <v>124</v>
      </c>
      <c r="B98" s="44" t="n">
        <v>3038.64</v>
      </c>
      <c r="C98" s="44" t="n">
        <v>560.617791038669</v>
      </c>
      <c r="D98" s="44" t="n">
        <v>36150.6982421875</v>
      </c>
      <c r="E98" s="44" t="n">
        <v>2478.02220896133</v>
      </c>
    </row>
    <row r="99" customFormat="false" ht="12.75" hidden="false" customHeight="false" outlineLevel="0" collapsed="false">
      <c r="A99" s="43" t="s">
        <v>125</v>
      </c>
      <c r="B99" s="44" t="n">
        <v>3038.64</v>
      </c>
      <c r="C99" s="44" t="n">
        <v>598.459493437474</v>
      </c>
      <c r="D99" s="44" t="n">
        <v>35552.23828125</v>
      </c>
      <c r="E99" s="44" t="n">
        <v>2440.18050656253</v>
      </c>
    </row>
    <row r="100" customFormat="false" ht="12.75" hidden="false" customHeight="false" outlineLevel="0" collapsed="false">
      <c r="A100" s="43" t="s">
        <v>126</v>
      </c>
      <c r="B100" s="44" t="n">
        <v>3038.64</v>
      </c>
      <c r="C100" s="44" t="n">
        <v>638.855510849696</v>
      </c>
      <c r="D100" s="44" t="n">
        <v>34913.3828125</v>
      </c>
      <c r="E100" s="44" t="n">
        <v>2399.7844891503</v>
      </c>
    </row>
    <row r="101" customFormat="false" ht="12.75" hidden="false" customHeight="false" outlineLevel="0" collapsed="false">
      <c r="A101" s="43" t="s">
        <v>127</v>
      </c>
      <c r="B101" s="44" t="n">
        <v>3038.64</v>
      </c>
      <c r="C101" s="44" t="n">
        <v>681.978259545595</v>
      </c>
      <c r="D101" s="44" t="n">
        <v>34231.404296875</v>
      </c>
      <c r="E101" s="44" t="n">
        <v>2356.66174045441</v>
      </c>
    </row>
    <row r="102" customFormat="false" ht="12.75" hidden="false" customHeight="false" outlineLevel="0" collapsed="false">
      <c r="A102" s="43" t="s">
        <v>128</v>
      </c>
      <c r="B102" s="44" t="n">
        <v>3038.64</v>
      </c>
      <c r="C102" s="44" t="n">
        <v>728.011793894131</v>
      </c>
      <c r="D102" s="44" t="n">
        <v>33503.392578125</v>
      </c>
      <c r="E102" s="44" t="n">
        <v>2310.62820610587</v>
      </c>
    </row>
    <row r="103" customFormat="false" ht="12.75" hidden="false" customHeight="false" outlineLevel="0" collapsed="false">
      <c r="A103" s="43" t="s">
        <v>129</v>
      </c>
      <c r="B103" s="44" t="n">
        <v>3038.64</v>
      </c>
      <c r="C103" s="44" t="n">
        <v>777.152591934664</v>
      </c>
      <c r="D103" s="44" t="n">
        <v>32726.240234375</v>
      </c>
      <c r="E103" s="44" t="n">
        <v>2261.48740806534</v>
      </c>
    </row>
    <row r="104" customFormat="false" ht="12.75" hidden="false" customHeight="false" outlineLevel="0" collapsed="false">
      <c r="A104" s="43" t="s">
        <v>130</v>
      </c>
      <c r="B104" s="44" t="n">
        <v>3038.64</v>
      </c>
      <c r="C104" s="44" t="n">
        <v>829.61039397474</v>
      </c>
      <c r="D104" s="44" t="n">
        <v>31896.6298828125</v>
      </c>
      <c r="E104" s="44" t="n">
        <v>2209.02960602526</v>
      </c>
    </row>
    <row r="105" customFormat="false" ht="12.75" hidden="false" customHeight="false" outlineLevel="0" collapsed="false">
      <c r="A105" s="43" t="s">
        <v>131</v>
      </c>
      <c r="B105" s="44" t="n">
        <v>3038.64</v>
      </c>
      <c r="C105" s="44" t="n">
        <v>885.609097793223</v>
      </c>
      <c r="D105" s="44" t="n">
        <v>31011.0205078125</v>
      </c>
      <c r="E105" s="44" t="n">
        <v>2153.03090220678</v>
      </c>
    </row>
    <row r="106" customFormat="false" ht="12.75" hidden="false" customHeight="false" outlineLevel="0" collapsed="false">
      <c r="A106" s="43" t="s">
        <v>132</v>
      </c>
      <c r="B106" s="44" t="n">
        <v>3038.64</v>
      </c>
      <c r="C106" s="44" t="n">
        <v>945.387714269655</v>
      </c>
      <c r="D106" s="44" t="n">
        <v>30065.6328125</v>
      </c>
      <c r="E106" s="44" t="n">
        <v>2093.25228573035</v>
      </c>
    </row>
    <row r="107" customFormat="false" ht="12.75" hidden="false" customHeight="false" outlineLevel="0" collapsed="false">
      <c r="A107" s="43" t="s">
        <v>133</v>
      </c>
      <c r="B107" s="44" t="n">
        <v>3038.64</v>
      </c>
      <c r="C107" s="44" t="n">
        <v>1009.20138751858</v>
      </c>
      <c r="D107" s="44" t="n">
        <v>29056.431640625</v>
      </c>
      <c r="E107" s="44" t="n">
        <v>2029.43861248142</v>
      </c>
    </row>
    <row r="108" customFormat="false" ht="12.75" hidden="false" customHeight="false" outlineLevel="0" collapsed="false">
      <c r="A108" s="43" t="s">
        <v>134</v>
      </c>
      <c r="B108" s="44" t="n">
        <v>3038.64</v>
      </c>
      <c r="C108" s="44" t="n">
        <v>1077.32248388298</v>
      </c>
      <c r="D108" s="44" t="n">
        <v>27979.109375</v>
      </c>
      <c r="E108" s="44" t="n">
        <v>1961.31751611702</v>
      </c>
    </row>
    <row r="109" customFormat="false" ht="12.75" hidden="false" customHeight="false" outlineLevel="0" collapsed="false">
      <c r="A109" s="43" t="s">
        <v>135</v>
      </c>
      <c r="B109" s="44" t="n">
        <v>3038.64</v>
      </c>
      <c r="C109" s="44" t="n">
        <v>1150.04175443468</v>
      </c>
      <c r="D109" s="44" t="n">
        <v>26829.068359375</v>
      </c>
      <c r="E109" s="44" t="n">
        <v>1888.59824556532</v>
      </c>
    </row>
    <row r="110" customFormat="false" ht="12.75" hidden="false" customHeight="false" outlineLevel="0" collapsed="false">
      <c r="A110" s="43" t="s">
        <v>136</v>
      </c>
      <c r="B110" s="44" t="n">
        <v>3038.64</v>
      </c>
      <c r="C110" s="44" t="n">
        <v>1227.66957594368</v>
      </c>
      <c r="D110" s="44" t="n">
        <v>25601.3984375</v>
      </c>
      <c r="E110" s="44" t="n">
        <v>1810.97042405632</v>
      </c>
    </row>
    <row r="111" customFormat="false" ht="12.75" hidden="false" customHeight="false" outlineLevel="0" collapsed="false">
      <c r="A111" s="43" t="s">
        <v>137</v>
      </c>
      <c r="B111" s="44" t="n">
        <v>3038.64</v>
      </c>
      <c r="C111" s="44" t="n">
        <v>1310.53727561274</v>
      </c>
      <c r="D111" s="44" t="n">
        <v>24290.861328125</v>
      </c>
      <c r="E111" s="44" t="n">
        <v>1728.10272438726</v>
      </c>
    </row>
    <row r="112" customFormat="false" ht="12.75" hidden="false" customHeight="false" outlineLevel="0" collapsed="false">
      <c r="A112" s="43" t="s">
        <v>138</v>
      </c>
      <c r="B112" s="44" t="n">
        <v>3038.64</v>
      </c>
      <c r="C112" s="44" t="n">
        <v>1398.99854523174</v>
      </c>
      <c r="D112" s="44" t="n">
        <v>22891.86328125</v>
      </c>
      <c r="E112" s="44" t="n">
        <v>1639.64145476827</v>
      </c>
    </row>
    <row r="113" customFormat="false" ht="12.75" hidden="false" customHeight="false" outlineLevel="0" collapsed="false">
      <c r="A113" s="43" t="s">
        <v>139</v>
      </c>
      <c r="B113" s="44" t="n">
        <v>3038.64</v>
      </c>
      <c r="C113" s="44" t="n">
        <v>1493.43095078728</v>
      </c>
      <c r="D113" s="44" t="n">
        <v>21398.431640625</v>
      </c>
      <c r="E113" s="44" t="n">
        <v>1545.20904921272</v>
      </c>
    </row>
    <row r="114" customFormat="false" ht="12.75" hidden="false" customHeight="false" outlineLevel="0" collapsed="false">
      <c r="A114" s="43" t="s">
        <v>140</v>
      </c>
      <c r="B114" s="44" t="n">
        <v>3038.64</v>
      </c>
      <c r="C114" s="44" t="n">
        <v>1594.23754397112</v>
      </c>
      <c r="D114" s="44" t="n">
        <v>19804.193359375</v>
      </c>
      <c r="E114" s="44" t="n">
        <v>1444.40245602888</v>
      </c>
    </row>
    <row r="115" customFormat="false" ht="12.75" hidden="false" customHeight="false" outlineLevel="0" collapsed="false">
      <c r="A115" s="43" t="s">
        <v>141</v>
      </c>
      <c r="B115" s="44" t="n">
        <v>3038.64</v>
      </c>
      <c r="C115" s="44" t="n">
        <v>1701.84858246525</v>
      </c>
      <c r="D115" s="44" t="n">
        <v>18102.345703125</v>
      </c>
      <c r="E115" s="44" t="n">
        <v>1336.79141753475</v>
      </c>
    </row>
    <row r="116" customFormat="false" ht="12.75" hidden="false" customHeight="false" outlineLevel="0" collapsed="false">
      <c r="A116" s="43" t="s">
        <v>142</v>
      </c>
      <c r="B116" s="44" t="n">
        <v>3038.64</v>
      </c>
      <c r="C116" s="44" t="n">
        <v>1816.72336634637</v>
      </c>
      <c r="D116" s="44" t="n">
        <v>16285.623046875</v>
      </c>
      <c r="E116" s="44" t="n">
        <v>1221.91663365363</v>
      </c>
    </row>
    <row r="117" customFormat="false" ht="12.75" hidden="false" customHeight="false" outlineLevel="0" collapsed="false">
      <c r="A117" s="43" t="s">
        <v>143</v>
      </c>
      <c r="B117" s="44" t="n">
        <v>3038.64</v>
      </c>
      <c r="C117" s="44" t="n">
        <v>1939.35219844758</v>
      </c>
      <c r="D117" s="44" t="n">
        <v>14346.271484375</v>
      </c>
      <c r="E117" s="44" t="n">
        <v>1099.28780155242</v>
      </c>
    </row>
    <row r="118" customFormat="false" ht="12.75" hidden="false" customHeight="false" outlineLevel="0" collapsed="false">
      <c r="A118" s="43" t="s">
        <v>144</v>
      </c>
      <c r="B118" s="44" t="n">
        <v>3038.64</v>
      </c>
      <c r="C118" s="44" t="n">
        <v>2070.25847704454</v>
      </c>
      <c r="D118" s="44" t="n">
        <v>12276.013671875</v>
      </c>
      <c r="E118" s="44" t="n">
        <v>968.381522955463</v>
      </c>
    </row>
    <row r="119" customFormat="false" ht="12.75" hidden="false" customHeight="false" outlineLevel="0" collapsed="false">
      <c r="A119" s="43" t="s">
        <v>145</v>
      </c>
      <c r="B119" s="44" t="n">
        <v>3038.64</v>
      </c>
      <c r="C119" s="44" t="n">
        <v>2210.00092979791</v>
      </c>
      <c r="D119" s="44" t="n">
        <v>10066.01171875</v>
      </c>
      <c r="E119" s="44" t="n">
        <v>828.639070202091</v>
      </c>
    </row>
    <row r="120" customFormat="false" ht="12.75" hidden="false" customHeight="false" outlineLevel="0" collapsed="false">
      <c r="A120" s="43" t="s">
        <v>146</v>
      </c>
      <c r="B120" s="44" t="n">
        <v>3038.64</v>
      </c>
      <c r="C120" s="44" t="n">
        <v>2359.17599848695</v>
      </c>
      <c r="D120" s="44" t="n">
        <v>7706.8359375</v>
      </c>
      <c r="E120" s="44" t="n">
        <v>679.464001513048</v>
      </c>
    </row>
    <row r="121" customFormat="false" ht="12.75" hidden="false" customHeight="false" outlineLevel="0" collapsed="false">
      <c r="A121" s="43" t="s">
        <v>147</v>
      </c>
      <c r="B121" s="44" t="n">
        <v>3038.64</v>
      </c>
      <c r="C121" s="44" t="n">
        <v>2518.42038471262</v>
      </c>
      <c r="D121" s="44" t="n">
        <v>5188.4140625</v>
      </c>
      <c r="E121" s="44" t="n">
        <v>520.219615287376</v>
      </c>
    </row>
    <row r="122" customFormat="false" ht="12.75" hidden="false" customHeight="false" outlineLevel="0" collapsed="false">
      <c r="A122" s="43" t="s">
        <v>148</v>
      </c>
      <c r="B122" s="44" t="n">
        <v>3038.64</v>
      </c>
      <c r="C122" s="44" t="n">
        <v>2688.41376743566</v>
      </c>
      <c r="D122" s="44" t="n">
        <v>2500</v>
      </c>
      <c r="E122" s="44" t="n">
        <v>350.226232564344</v>
      </c>
    </row>
    <row r="123" customFormat="false" ht="12.75" hidden="false" customHeight="false" outlineLevel="0" collapsed="false">
      <c r="A123" s="43" t="s">
        <v>149</v>
      </c>
      <c r="B123" s="44" t="n">
        <v>2500</v>
      </c>
      <c r="C123" s="44" t="n">
        <v>2500</v>
      </c>
      <c r="D123" s="44" t="n">
        <v>0</v>
      </c>
      <c r="E123" s="44" t="n">
        <v>0</v>
      </c>
    </row>
  </sheetData>
  <mergeCells count="1">
    <mergeCell ref="G1:H1"/>
  </mergeCells>
  <printOptions headings="false" gridLines="true" gridLinesSet="true" horizontalCentered="true" verticalCentered="false"/>
  <pageMargins left="0.609722222222222" right="0.6" top="1.37013888888889" bottom="0.984027777777778" header="0.2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8Dettaglio Piano di Ammortamento&amp;R&amp;"Garamond,Regular"&amp;16NewEvo.Com s.r.l.
&amp;"Arial,Regular"&amp;10Financial Solution
Settore finanziario
&amp;8william@newevo.com</oddHeader>
    <oddFooter>&amp;L&amp;12Cassa di Risparmio della Repubblica di San Marino
&amp;10Ufficio leasing.&amp;R&amp;11_Pagina &amp;P_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fals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12.28"/>
    <col collapsed="false" customWidth="true" hidden="false" outlineLevel="0" max="3" min="2" style="44" width="13.99"/>
    <col collapsed="false" customWidth="true" hidden="false" outlineLevel="0" max="4" min="4" style="44" width="16.13"/>
    <col collapsed="false" customWidth="true" hidden="false" outlineLevel="0" max="5" min="5" style="44" width="14.56"/>
    <col collapsed="false" customWidth="true" hidden="false" outlineLevel="0" max="7" min="7" style="1" width="24.56"/>
    <col collapsed="false" customWidth="true" hidden="false" outlineLevel="0" max="8" min="8" style="1" width="12.42"/>
  </cols>
  <sheetData>
    <row r="1" s="47" customFormat="true" ht="15.75" hidden="false" customHeight="false" outlineLevel="0" collapsed="false">
      <c r="A1" s="45" t="s">
        <v>23</v>
      </c>
      <c r="B1" s="46" t="s">
        <v>24</v>
      </c>
      <c r="C1" s="46" t="s">
        <v>25</v>
      </c>
      <c r="D1" s="46" t="s">
        <v>26</v>
      </c>
      <c r="E1" s="46" t="s">
        <v>27</v>
      </c>
      <c r="G1" s="2" t="s">
        <v>150</v>
      </c>
      <c r="H1" s="2"/>
    </row>
    <row r="2" customFormat="false" ht="12.75" hidden="false" customHeight="false" outlineLevel="0" collapsed="false">
      <c r="A2" s="43" t="s">
        <v>28</v>
      </c>
      <c r="B2" s="48" t="n">
        <v>5000</v>
      </c>
      <c r="C2" s="48" t="n">
        <v>5000</v>
      </c>
      <c r="D2" s="48" t="n">
        <v>45000</v>
      </c>
      <c r="E2" s="48" t="n">
        <v>0</v>
      </c>
      <c r="G2" s="4" t="s">
        <v>1</v>
      </c>
      <c r="H2" s="5" t="n">
        <v>50000</v>
      </c>
    </row>
    <row r="3" customFormat="false" ht="12.75" hidden="false" customHeight="false" outlineLevel="0" collapsed="false">
      <c r="A3" s="43" t="s">
        <v>29</v>
      </c>
      <c r="B3" s="48" t="n">
        <v>3038.64</v>
      </c>
      <c r="C3" s="48" t="n">
        <v>1.13166483499224</v>
      </c>
      <c r="D3" s="48" t="n">
        <v>44998.868335165</v>
      </c>
      <c r="E3" s="48" t="n">
        <v>3037.50833516501</v>
      </c>
      <c r="G3" s="7" t="s">
        <v>2</v>
      </c>
      <c r="H3" s="5" t="n">
        <v>5000</v>
      </c>
    </row>
    <row r="4" customFormat="false" ht="12.75" hidden="false" customHeight="false" outlineLevel="0" collapsed="false">
      <c r="A4" s="43" t="s">
        <v>30</v>
      </c>
      <c r="B4" s="48" t="n">
        <v>3038.64</v>
      </c>
      <c r="C4" s="48" t="n">
        <v>1.20805221438958</v>
      </c>
      <c r="D4" s="48" t="n">
        <v>44997.6602828503</v>
      </c>
      <c r="E4" s="48" t="n">
        <v>3037.43194778561</v>
      </c>
      <c r="G4" s="4" t="s">
        <v>3</v>
      </c>
      <c r="H4" s="5"/>
    </row>
    <row r="5" customFormat="false" ht="12.75" hidden="false" customHeight="false" outlineLevel="0" collapsed="false">
      <c r="A5" s="43" t="s">
        <v>31</v>
      </c>
      <c r="B5" s="48" t="n">
        <v>3038.64</v>
      </c>
      <c r="C5" s="48" t="n">
        <v>1.28959574210112</v>
      </c>
      <c r="D5" s="48" t="n">
        <v>44996.3706870079</v>
      </c>
      <c r="E5" s="48" t="n">
        <v>3037.3504042579</v>
      </c>
      <c r="G5" s="4"/>
      <c r="H5" s="9" t="n">
        <v>120</v>
      </c>
    </row>
    <row r="6" customFormat="false" ht="12.75" hidden="false" customHeight="false" outlineLevel="0" collapsed="false">
      <c r="A6" s="43" t="s">
        <v>32</v>
      </c>
      <c r="B6" s="48" t="n">
        <v>3038.64</v>
      </c>
      <c r="C6" s="48" t="n">
        <v>1.37664345815192</v>
      </c>
      <c r="D6" s="48" t="n">
        <v>44994.9940433502</v>
      </c>
      <c r="E6" s="48" t="n">
        <v>3037.26335654185</v>
      </c>
      <c r="G6" s="4" t="s">
        <v>4</v>
      </c>
      <c r="H6" s="10" t="s">
        <v>152</v>
      </c>
    </row>
    <row r="7" customFormat="false" ht="12.75" hidden="false" customHeight="false" outlineLevel="0" collapsed="false">
      <c r="A7" s="43" t="s">
        <v>33</v>
      </c>
      <c r="B7" s="48" t="n">
        <v>3038.64</v>
      </c>
      <c r="C7" s="48" t="n">
        <v>1.46956689526962</v>
      </c>
      <c r="D7" s="48" t="n">
        <v>44993.5244765282</v>
      </c>
      <c r="E7" s="48" t="n">
        <v>3037.17043310473</v>
      </c>
      <c r="G7" s="4" t="s">
        <v>5</v>
      </c>
      <c r="H7" s="11" t="n">
        <v>0.03</v>
      </c>
    </row>
    <row r="8" customFormat="false" ht="12.75" hidden="false" customHeight="false" outlineLevel="0" collapsed="false">
      <c r="A8" s="43" t="s">
        <v>34</v>
      </c>
      <c r="B8" s="48" t="n">
        <v>3038.64</v>
      </c>
      <c r="C8" s="48" t="n">
        <v>1.568762664642</v>
      </c>
      <c r="D8" s="48" t="n">
        <v>44991.9557142258</v>
      </c>
      <c r="E8" s="48" t="n">
        <v>3037.07123733536</v>
      </c>
      <c r="G8" s="4" t="s">
        <v>6</v>
      </c>
      <c r="H8" s="11" t="n">
        <v>0.0375</v>
      </c>
    </row>
    <row r="9" customFormat="false" ht="12.75" hidden="false" customHeight="false" outlineLevel="0" collapsed="false">
      <c r="A9" s="43" t="s">
        <v>35</v>
      </c>
      <c r="B9" s="48" t="n">
        <v>3038.64</v>
      </c>
      <c r="C9" s="48" t="n">
        <v>1.67465414871308</v>
      </c>
      <c r="D9" s="48" t="n">
        <v>44990.2810602188</v>
      </c>
      <c r="E9" s="48" t="n">
        <v>3036.96534585129</v>
      </c>
      <c r="G9" s="4" t="s">
        <v>7</v>
      </c>
      <c r="H9" s="5" t="n">
        <v>2500</v>
      </c>
    </row>
    <row r="10" customFormat="false" ht="12.75" hidden="false" customHeight="false" outlineLevel="0" collapsed="false">
      <c r="A10" s="43" t="s">
        <v>36</v>
      </c>
      <c r="B10" s="48" t="n">
        <v>3038.64</v>
      </c>
      <c r="C10" s="48" t="n">
        <v>1.78769330824299</v>
      </c>
      <c r="D10" s="48" t="n">
        <v>44988.4933671951</v>
      </c>
      <c r="E10" s="48" t="n">
        <v>3036.85230669176</v>
      </c>
      <c r="G10" s="4" t="s">
        <v>8</v>
      </c>
      <c r="H10" s="12" t="n">
        <v>3038.63989257813</v>
      </c>
    </row>
    <row r="11" customFormat="false" ht="12.75" hidden="false" customHeight="false" outlineLevel="0" collapsed="false">
      <c r="A11" s="43" t="s">
        <v>37</v>
      </c>
      <c r="B11" s="48" t="n">
        <v>3038.64</v>
      </c>
      <c r="C11" s="48" t="n">
        <v>1.90836261134436</v>
      </c>
      <c r="D11" s="48" t="n">
        <v>44986.5850048065</v>
      </c>
      <c r="E11" s="48" t="n">
        <v>3036.73163738866</v>
      </c>
      <c r="G11" s="4" t="s">
        <v>9</v>
      </c>
      <c r="H11" s="13" t="s">
        <v>153</v>
      </c>
    </row>
    <row r="12" customFormat="false" ht="12.75" hidden="false" customHeight="false" outlineLevel="0" collapsed="false">
      <c r="A12" s="43" t="s">
        <v>38</v>
      </c>
      <c r="B12" s="48" t="n">
        <v>3038.64</v>
      </c>
      <c r="C12" s="48" t="n">
        <v>2.03717709272873</v>
      </c>
      <c r="D12" s="48" t="n">
        <v>44984.5478277206</v>
      </c>
      <c r="E12" s="48" t="n">
        <v>3036.60282290727</v>
      </c>
    </row>
    <row r="13" customFormat="false" ht="12.75" hidden="false" customHeight="false" outlineLevel="0" collapsed="false">
      <c r="A13" s="43" t="s">
        <v>39</v>
      </c>
      <c r="B13" s="48" t="n">
        <v>3038.64</v>
      </c>
      <c r="C13" s="48" t="n">
        <v>2.17468655195206</v>
      </c>
      <c r="D13" s="48" t="n">
        <v>44982.3731403351</v>
      </c>
      <c r="E13" s="48" t="n">
        <v>3036.46531344805</v>
      </c>
    </row>
    <row r="14" customFormat="false" ht="12.75" hidden="false" customHeight="false" outlineLevel="0" collapsed="false">
      <c r="A14" s="43" t="s">
        <v>40</v>
      </c>
      <c r="B14" s="48" t="n">
        <v>3038.64</v>
      </c>
      <c r="C14" s="48" t="n">
        <v>2.32147790004178</v>
      </c>
      <c r="D14" s="48" t="n">
        <v>44980.0516624451</v>
      </c>
      <c r="E14" s="48" t="n">
        <v>3036.31852209996</v>
      </c>
    </row>
    <row r="15" customFormat="false" ht="12.75" hidden="false" customHeight="false" outlineLevel="0" collapsed="false">
      <c r="A15" s="43" t="s">
        <v>41</v>
      </c>
      <c r="B15" s="48" t="n">
        <v>3038.64</v>
      </c>
      <c r="C15" s="48" t="n">
        <v>2.47817766452129</v>
      </c>
      <c r="D15" s="48" t="n">
        <v>44977.5734844208</v>
      </c>
      <c r="E15" s="48" t="n">
        <v>3036.16182233548</v>
      </c>
    </row>
    <row r="16" customFormat="false" ht="12.75" hidden="false" customHeight="false" outlineLevel="0" collapsed="false">
      <c r="A16" s="43" t="s">
        <v>42</v>
      </c>
      <c r="B16" s="48" t="n">
        <v>3038.64</v>
      </c>
      <c r="C16" s="48" t="n">
        <v>2.64545466352347</v>
      </c>
      <c r="D16" s="48" t="n">
        <v>44974.928030014</v>
      </c>
      <c r="E16" s="48" t="n">
        <v>3035.99454533648</v>
      </c>
    </row>
    <row r="17" customFormat="false" ht="12.75" hidden="false" customHeight="false" outlineLevel="0" collapsed="false">
      <c r="A17" s="43" t="s">
        <v>43</v>
      </c>
      <c r="B17" s="48" t="n">
        <v>3038.64</v>
      </c>
      <c r="C17" s="48" t="n">
        <v>2.82402286040697</v>
      </c>
      <c r="D17" s="48" t="n">
        <v>44972.104007721</v>
      </c>
      <c r="E17" s="48" t="n">
        <v>3035.81597713959</v>
      </c>
    </row>
    <row r="18" customFormat="false" ht="12.75" hidden="false" customHeight="false" outlineLevel="0" collapsed="false">
      <c r="A18" s="43" t="s">
        <v>44</v>
      </c>
      <c r="B18" s="48" t="n">
        <v>3038.64</v>
      </c>
      <c r="C18" s="48" t="n">
        <v>3.01464441105906</v>
      </c>
      <c r="D18" s="48" t="n">
        <v>44969.0893630981</v>
      </c>
      <c r="E18" s="48" t="n">
        <v>3035.62535558894</v>
      </c>
    </row>
    <row r="19" customFormat="false" ht="12.75" hidden="false" customHeight="false" outlineLevel="0" collapsed="false">
      <c r="A19" s="43" t="s">
        <v>45</v>
      </c>
      <c r="B19" s="48" t="n">
        <v>3038.64</v>
      </c>
      <c r="C19" s="48" t="n">
        <v>3.21813291689145</v>
      </c>
      <c r="D19" s="48" t="n">
        <v>44965.8712310791</v>
      </c>
      <c r="E19" s="48" t="n">
        <v>3035.42186708311</v>
      </c>
    </row>
    <row r="20" customFormat="false" ht="12.75" hidden="false" customHeight="false" outlineLevel="0" collapsed="false">
      <c r="A20" s="43" t="s">
        <v>46</v>
      </c>
      <c r="B20" s="48" t="n">
        <v>3038.64</v>
      </c>
      <c r="C20" s="48" t="n">
        <v>3.43535689741333</v>
      </c>
      <c r="D20" s="48" t="n">
        <v>44962.435874939</v>
      </c>
      <c r="E20" s="48" t="n">
        <v>3035.20464310259</v>
      </c>
    </row>
    <row r="21" customFormat="false" ht="12.75" hidden="false" customHeight="false" outlineLevel="0" collapsed="false">
      <c r="A21" s="43" t="s">
        <v>47</v>
      </c>
      <c r="B21" s="48" t="n">
        <v>3038.64</v>
      </c>
      <c r="C21" s="48" t="n">
        <v>3.66724349720307</v>
      </c>
      <c r="D21" s="48" t="n">
        <v>44958.7686309814</v>
      </c>
      <c r="E21" s="48" t="n">
        <v>3034.9727565028</v>
      </c>
    </row>
    <row r="22" customFormat="false" ht="12.75" hidden="false" customHeight="false" outlineLevel="0" collapsed="false">
      <c r="A22" s="43" t="s">
        <v>48</v>
      </c>
      <c r="B22" s="48" t="n">
        <v>3038.64</v>
      </c>
      <c r="C22" s="48" t="n">
        <v>3.91478244310059</v>
      </c>
      <c r="D22" s="48" t="n">
        <v>44954.8538475037</v>
      </c>
      <c r="E22" s="48" t="n">
        <v>3034.7252175569</v>
      </c>
    </row>
    <row r="23" customFormat="false" ht="12.75" hidden="false" customHeight="false" outlineLevel="0" collapsed="false">
      <c r="A23" s="43" t="s">
        <v>49</v>
      </c>
      <c r="B23" s="48" t="n">
        <v>3038.64</v>
      </c>
      <c r="C23" s="48" t="n">
        <v>4.17903026851015</v>
      </c>
      <c r="D23" s="48" t="n">
        <v>44950.6748161316</v>
      </c>
      <c r="E23" s="48" t="n">
        <v>3034.46096973149</v>
      </c>
    </row>
    <row r="24" customFormat="false" ht="12.75" hidden="false" customHeight="false" outlineLevel="0" collapsed="false">
      <c r="A24" s="43" t="s">
        <v>50</v>
      </c>
      <c r="B24" s="48" t="n">
        <v>3038.64</v>
      </c>
      <c r="C24" s="48" t="n">
        <v>4.46111482284362</v>
      </c>
      <c r="D24" s="48" t="n">
        <v>44946.2137031555</v>
      </c>
      <c r="E24" s="48" t="n">
        <v>3034.17888517716</v>
      </c>
    </row>
    <row r="25" customFormat="false" ht="12.75" hidden="false" customHeight="false" outlineLevel="0" collapsed="false">
      <c r="A25" s="43" t="s">
        <v>51</v>
      </c>
      <c r="B25" s="48" t="n">
        <v>3038.64</v>
      </c>
      <c r="C25" s="48" t="n">
        <v>4.7622400853512</v>
      </c>
      <c r="D25" s="48" t="n">
        <v>44941.451461792</v>
      </c>
      <c r="E25" s="48" t="n">
        <v>3033.87775991465</v>
      </c>
    </row>
    <row r="26" customFormat="false" ht="12.75" hidden="false" customHeight="false" outlineLevel="0" collapsed="false">
      <c r="A26" s="43" t="s">
        <v>52</v>
      </c>
      <c r="B26" s="48" t="n">
        <v>3038.64</v>
      </c>
      <c r="C26" s="48" t="n">
        <v>5.08369130388573</v>
      </c>
      <c r="D26" s="48" t="n">
        <v>44936.3677711487</v>
      </c>
      <c r="E26" s="48" t="n">
        <v>3033.55630869611</v>
      </c>
    </row>
    <row r="27" customFormat="false" ht="12.75" hidden="false" customHeight="false" outlineLevel="0" collapsed="false">
      <c r="A27" s="43" t="s">
        <v>53</v>
      </c>
      <c r="B27" s="44" t="n">
        <v>3038.64</v>
      </c>
      <c r="C27" s="44" t="n">
        <v>5.42684048053354</v>
      </c>
      <c r="D27" s="44" t="n">
        <v>44930.9409332275</v>
      </c>
      <c r="E27" s="44" t="n">
        <v>3033.21315951947</v>
      </c>
    </row>
    <row r="28" customFormat="false" ht="12.75" hidden="false" customHeight="false" outlineLevel="0" collapsed="false">
      <c r="A28" s="43" t="s">
        <v>54</v>
      </c>
      <c r="B28" s="44" t="n">
        <v>3038.64</v>
      </c>
      <c r="C28" s="44" t="n">
        <v>5.79315222752548</v>
      </c>
      <c r="D28" s="44" t="n">
        <v>44925.1477813721</v>
      </c>
      <c r="E28" s="44" t="n">
        <v>3032.84684777248</v>
      </c>
    </row>
    <row r="29" customFormat="false" ht="12.75" hidden="false" customHeight="false" outlineLevel="0" collapsed="false">
      <c r="A29" s="43" t="s">
        <v>55</v>
      </c>
      <c r="B29" s="44" t="n">
        <v>3038.64</v>
      </c>
      <c r="C29" s="44" t="n">
        <v>6.18419001842189</v>
      </c>
      <c r="D29" s="44" t="n">
        <v>44918.9635925293</v>
      </c>
      <c r="E29" s="44" t="n">
        <v>3032.45580998158</v>
      </c>
    </row>
    <row r="30" customFormat="false" ht="12.75" hidden="false" customHeight="false" outlineLevel="0" collapsed="false">
      <c r="A30" s="43" t="s">
        <v>56</v>
      </c>
      <c r="B30" s="44" t="n">
        <v>3038.64</v>
      </c>
      <c r="C30" s="44" t="n">
        <v>6.60162286125266</v>
      </c>
      <c r="D30" s="44" t="n">
        <v>44912.3619689941</v>
      </c>
      <c r="E30" s="44" t="n">
        <v>3032.03837713875</v>
      </c>
    </row>
    <row r="31" customFormat="false" ht="12.75" hidden="false" customHeight="false" outlineLevel="0" collapsed="false">
      <c r="A31" s="43" t="s">
        <v>57</v>
      </c>
      <c r="B31" s="44" t="n">
        <v>3038.64</v>
      </c>
      <c r="C31" s="44" t="n">
        <v>7.04723242209414</v>
      </c>
      <c r="D31" s="44" t="n">
        <v>44905.3147354126</v>
      </c>
      <c r="E31" s="44" t="n">
        <v>3031.59276757791</v>
      </c>
    </row>
    <row r="32" customFormat="false" ht="12.75" hidden="false" customHeight="false" outlineLevel="0" collapsed="false">
      <c r="A32" s="43" t="s">
        <v>58</v>
      </c>
      <c r="B32" s="44" t="n">
        <v>3038.64</v>
      </c>
      <c r="C32" s="44" t="n">
        <v>7.52292062948765</v>
      </c>
      <c r="D32" s="44" t="n">
        <v>44897.7918167114</v>
      </c>
      <c r="E32" s="44" t="n">
        <v>3031.11707937051</v>
      </c>
    </row>
    <row r="33" customFormat="false" ht="12.75" hidden="false" customHeight="false" outlineLevel="0" collapsed="false">
      <c r="A33" s="43" t="s">
        <v>59</v>
      </c>
      <c r="B33" s="44" t="n">
        <v>3038.64</v>
      </c>
      <c r="C33" s="44" t="n">
        <v>8.03071779215611</v>
      </c>
      <c r="D33" s="44" t="n">
        <v>44889.761100769</v>
      </c>
      <c r="E33" s="44" t="n">
        <v>3030.60928220784</v>
      </c>
    </row>
    <row r="34" customFormat="false" ht="12.75" hidden="false" customHeight="false" outlineLevel="0" collapsed="false">
      <c r="A34" s="43" t="s">
        <v>60</v>
      </c>
      <c r="B34" s="44" t="n">
        <v>3038.64</v>
      </c>
      <c r="C34" s="44" t="n">
        <v>8.57279126466671</v>
      </c>
      <c r="D34" s="44" t="n">
        <v>44881.1883087158</v>
      </c>
      <c r="E34" s="44" t="n">
        <v>3030.06720873533</v>
      </c>
    </row>
    <row r="35" customFormat="false" ht="12.75" hidden="false" customHeight="false" outlineLevel="0" collapsed="false">
      <c r="A35" s="43" t="s">
        <v>61</v>
      </c>
      <c r="B35" s="44" t="n">
        <v>3038.64</v>
      </c>
      <c r="C35" s="44" t="n">
        <v>9.15145469802573</v>
      </c>
      <c r="D35" s="44" t="n">
        <v>44872.036857605</v>
      </c>
      <c r="E35" s="44" t="n">
        <v>3029.48854530197</v>
      </c>
    </row>
    <row r="36" customFormat="false" ht="12.75" hidden="false" customHeight="false" outlineLevel="0" collapsed="false">
      <c r="A36" s="43" t="s">
        <v>62</v>
      </c>
      <c r="B36" s="44" t="n">
        <v>3038.64</v>
      </c>
      <c r="C36" s="44" t="n">
        <v>9.76917791468858</v>
      </c>
      <c r="D36" s="44" t="n">
        <v>44862.2676849365</v>
      </c>
      <c r="E36" s="44" t="n">
        <v>3028.87082208531</v>
      </c>
    </row>
    <row r="37" customFormat="false" ht="12.75" hidden="false" customHeight="false" outlineLevel="0" collapsed="false">
      <c r="A37" s="43" t="s">
        <v>63</v>
      </c>
      <c r="B37" s="44" t="n">
        <v>3038.64</v>
      </c>
      <c r="C37" s="44" t="n">
        <v>10.428597450133</v>
      </c>
      <c r="D37" s="44" t="n">
        <v>44851.8390808106</v>
      </c>
      <c r="E37" s="44" t="n">
        <v>3028.21140254987</v>
      </c>
    </row>
    <row r="38" customFormat="false" ht="12.75" hidden="false" customHeight="false" outlineLevel="0" collapsed="false">
      <c r="A38" s="43" t="s">
        <v>64</v>
      </c>
      <c r="B38" s="44" t="n">
        <v>3038.64</v>
      </c>
      <c r="C38" s="44" t="n">
        <v>11.1325278059887</v>
      </c>
      <c r="D38" s="44" t="n">
        <v>44840.7065582275</v>
      </c>
      <c r="E38" s="44" t="n">
        <v>3027.50747219401</v>
      </c>
    </row>
    <row r="39" customFormat="false" ht="12.75" hidden="false" customHeight="false" outlineLevel="0" collapsed="false">
      <c r="A39" s="43" t="s">
        <v>65</v>
      </c>
      <c r="B39" s="44" t="n">
        <v>3038.64</v>
      </c>
      <c r="C39" s="44" t="n">
        <v>11.8839734627527</v>
      </c>
      <c r="D39" s="44" t="n">
        <v>44828.8225860596</v>
      </c>
      <c r="E39" s="44" t="n">
        <v>3026.75602653725</v>
      </c>
    </row>
    <row r="40" customFormat="false" ht="12.75" hidden="false" customHeight="false" outlineLevel="0" collapsed="false">
      <c r="A40" s="43" t="s">
        <v>66</v>
      </c>
      <c r="B40" s="44" t="n">
        <v>3038.64</v>
      </c>
      <c r="C40" s="44" t="n">
        <v>12.6861417033638</v>
      </c>
      <c r="D40" s="44" t="n">
        <v>44816.1364440918</v>
      </c>
      <c r="E40" s="44" t="n">
        <v>3025.95385829664</v>
      </c>
    </row>
    <row r="41" customFormat="false" ht="12.75" hidden="false" customHeight="false" outlineLevel="0" collapsed="false">
      <c r="A41" s="43" t="s">
        <v>67</v>
      </c>
      <c r="B41" s="44" t="n">
        <v>3038.64</v>
      </c>
      <c r="C41" s="44" t="n">
        <v>13.5424563023678</v>
      </c>
      <c r="D41" s="44" t="n">
        <v>44802.5939941406</v>
      </c>
      <c r="E41" s="44" t="n">
        <v>3025.09754369763</v>
      </c>
    </row>
    <row r="42" customFormat="false" ht="12.75" hidden="false" customHeight="false" outlineLevel="0" collapsed="false">
      <c r="A42" s="43" t="s">
        <v>68</v>
      </c>
      <c r="B42" s="44" t="n">
        <v>3038.64</v>
      </c>
      <c r="C42" s="44" t="n">
        <v>14.4565721391013</v>
      </c>
      <c r="D42" s="44" t="n">
        <v>44788.1374206543</v>
      </c>
      <c r="E42" s="44" t="n">
        <v>3024.1834278609</v>
      </c>
    </row>
    <row r="43" customFormat="false" ht="12.75" hidden="false" customHeight="false" outlineLevel="0" collapsed="false">
      <c r="A43" s="43" t="s">
        <v>69</v>
      </c>
      <c r="B43" s="44" t="n">
        <v>3038.64</v>
      </c>
      <c r="C43" s="44" t="n">
        <v>15.4323907972662</v>
      </c>
      <c r="D43" s="44" t="n">
        <v>44772.7050323486</v>
      </c>
      <c r="E43" s="44" t="n">
        <v>3023.20760920273</v>
      </c>
    </row>
    <row r="44" customFormat="false" ht="12.75" hidden="false" customHeight="false" outlineLevel="0" collapsed="false">
      <c r="A44" s="43" t="s">
        <v>70</v>
      </c>
      <c r="B44" s="44" t="n">
        <v>3038.64</v>
      </c>
      <c r="C44" s="44" t="n">
        <v>16.4740772174745</v>
      </c>
      <c r="D44" s="44" t="n">
        <v>44756.2309570313</v>
      </c>
      <c r="E44" s="44" t="n">
        <v>3022.16592278253</v>
      </c>
    </row>
    <row r="45" customFormat="false" ht="12.75" hidden="false" customHeight="false" outlineLevel="0" collapsed="false">
      <c r="A45" s="43" t="s">
        <v>71</v>
      </c>
      <c r="B45" s="44" t="n">
        <v>3038.64</v>
      </c>
      <c r="C45" s="44" t="n">
        <v>17.586077473841</v>
      </c>
      <c r="D45" s="44" t="n">
        <v>44738.6448669434</v>
      </c>
      <c r="E45" s="44" t="n">
        <v>3021.05392252616</v>
      </c>
    </row>
    <row r="46" customFormat="false" ht="12.75" hidden="false" customHeight="false" outlineLevel="0" collapsed="false">
      <c r="A46" s="43" t="s">
        <v>72</v>
      </c>
      <c r="B46" s="44" t="n">
        <v>3038.64</v>
      </c>
      <c r="C46" s="44" t="n">
        <v>18.7731377504948</v>
      </c>
      <c r="D46" s="44" t="n">
        <v>44719.8717346191</v>
      </c>
      <c r="E46" s="44" t="n">
        <v>3019.86686224951</v>
      </c>
    </row>
    <row r="47" customFormat="false" ht="12.75" hidden="false" customHeight="false" outlineLevel="0" collapsed="false">
      <c r="A47" s="43" t="s">
        <v>73</v>
      </c>
      <c r="B47" s="44" t="n">
        <v>3038.64</v>
      </c>
      <c r="C47" s="44" t="n">
        <v>20.0403245990066</v>
      </c>
      <c r="D47" s="44" t="n">
        <v>44699.8314208984</v>
      </c>
      <c r="E47" s="44" t="n">
        <v>3018.59967540099</v>
      </c>
    </row>
    <row r="48" customFormat="false" ht="12.75" hidden="false" customHeight="false" outlineLevel="0" collapsed="false">
      <c r="A48" s="43" t="s">
        <v>74</v>
      </c>
      <c r="B48" s="44" t="n">
        <v>3038.64</v>
      </c>
      <c r="C48" s="44" t="n">
        <v>21.3930465631919</v>
      </c>
      <c r="D48" s="44" t="n">
        <v>44678.4383850098</v>
      </c>
      <c r="E48" s="44" t="n">
        <v>3017.24695343681</v>
      </c>
    </row>
    <row r="49" customFormat="false" ht="12.75" hidden="false" customHeight="false" outlineLevel="0" collapsed="false">
      <c r="A49" s="43" t="s">
        <v>75</v>
      </c>
      <c r="B49" s="44" t="n">
        <v>3038.64</v>
      </c>
      <c r="C49" s="44" t="n">
        <v>22.837077263588</v>
      </c>
      <c r="D49" s="44" t="n">
        <v>44655.6013183594</v>
      </c>
      <c r="E49" s="44" t="n">
        <v>3015.80292273641</v>
      </c>
    </row>
    <row r="50" customFormat="false" ht="12.75" hidden="false" customHeight="false" outlineLevel="0" collapsed="false">
      <c r="A50" s="43" t="s">
        <v>76</v>
      </c>
      <c r="B50" s="44" t="n">
        <v>3038.64</v>
      </c>
      <c r="C50" s="44" t="n">
        <v>24.378580040134</v>
      </c>
      <c r="D50" s="44" t="n">
        <v>44631.2227478027</v>
      </c>
      <c r="E50" s="44" t="n">
        <v>3014.26141995987</v>
      </c>
    </row>
    <row r="51" customFormat="false" ht="12.75" hidden="false" customHeight="false" outlineLevel="0" collapsed="false">
      <c r="A51" s="43" t="s">
        <v>77</v>
      </c>
      <c r="B51" s="44" t="n">
        <v>3038.64</v>
      </c>
      <c r="C51" s="44" t="n">
        <v>26.0241342582315</v>
      </c>
      <c r="D51" s="44" t="n">
        <v>44605.1986083984</v>
      </c>
      <c r="E51" s="44" t="n">
        <v>3012.61586574177</v>
      </c>
    </row>
    <row r="52" customFormat="false" ht="12.75" hidden="false" customHeight="false" outlineLevel="0" collapsed="false">
      <c r="A52" s="43" t="s">
        <v>78</v>
      </c>
      <c r="B52" s="44" t="n">
        <v>3038.64</v>
      </c>
      <c r="C52" s="44" t="n">
        <v>27.7807633904643</v>
      </c>
      <c r="D52" s="44" t="n">
        <v>44577.4178466797</v>
      </c>
      <c r="E52" s="44" t="n">
        <v>3010.85923660954</v>
      </c>
    </row>
    <row r="53" customFormat="false" ht="12.75" hidden="false" customHeight="false" outlineLevel="0" collapsed="false">
      <c r="A53" s="43" t="s">
        <v>79</v>
      </c>
      <c r="B53" s="44" t="n">
        <v>3038.64</v>
      </c>
      <c r="C53" s="44" t="n">
        <v>29.6559649938345</v>
      </c>
      <c r="D53" s="44" t="n">
        <v>44547.7618713379</v>
      </c>
      <c r="E53" s="44" t="n">
        <v>3008.98403500617</v>
      </c>
    </row>
    <row r="54" customFormat="false" ht="12.75" hidden="false" customHeight="false" outlineLevel="0" collapsed="false">
      <c r="A54" s="43" t="s">
        <v>80</v>
      </c>
      <c r="B54" s="44" t="n">
        <v>3038.64</v>
      </c>
      <c r="C54" s="44" t="n">
        <v>31.6577427104618</v>
      </c>
      <c r="D54" s="44" t="n">
        <v>44516.1041259766</v>
      </c>
      <c r="E54" s="44" t="n">
        <v>3006.98225728954</v>
      </c>
    </row>
    <row r="55" customFormat="false" ht="12.75" hidden="false" customHeight="false" outlineLevel="0" collapsed="false">
      <c r="A55" s="43" t="s">
        <v>81</v>
      </c>
      <c r="B55" s="44" t="n">
        <v>3038.64</v>
      </c>
      <c r="C55" s="44" t="n">
        <v>33.7946404283306</v>
      </c>
      <c r="D55" s="44" t="n">
        <v>44482.3095092773</v>
      </c>
      <c r="E55" s="44" t="n">
        <v>3004.84535957167</v>
      </c>
    </row>
    <row r="56" customFormat="false" ht="12.75" hidden="false" customHeight="false" outlineLevel="0" collapsed="false">
      <c r="A56" s="43" t="s">
        <v>82</v>
      </c>
      <c r="B56" s="44" t="n">
        <v>3038.64</v>
      </c>
      <c r="C56" s="44" t="n">
        <v>36.0757787478872</v>
      </c>
      <c r="D56" s="44" t="n">
        <v>44446.2337036133</v>
      </c>
      <c r="E56" s="44" t="n">
        <v>3002.56422125211</v>
      </c>
    </row>
    <row r="57" customFormat="false" ht="12.75" hidden="false" customHeight="false" outlineLevel="0" collapsed="false">
      <c r="A57" s="43" t="s">
        <v>83</v>
      </c>
      <c r="B57" s="44" t="n">
        <v>3038.64</v>
      </c>
      <c r="C57" s="44" t="n">
        <v>38.5108939101324</v>
      </c>
      <c r="D57" s="44" t="n">
        <v>44407.7228393555</v>
      </c>
      <c r="E57" s="44" t="n">
        <v>3000.12910608987</v>
      </c>
    </row>
    <row r="58" customFormat="false" ht="12.75" hidden="false" customHeight="false" outlineLevel="0" collapsed="false">
      <c r="A58" s="43" t="s">
        <v>84</v>
      </c>
      <c r="B58" s="44" t="n">
        <v>3038.64</v>
      </c>
      <c r="C58" s="44" t="n">
        <v>41.1103793523606</v>
      </c>
      <c r="D58" s="44" t="n">
        <v>44366.612487793</v>
      </c>
      <c r="E58" s="44" t="n">
        <v>2997.52962064764</v>
      </c>
    </row>
    <row r="59" customFormat="false" ht="12.75" hidden="false" customHeight="false" outlineLevel="0" collapsed="false">
      <c r="A59" s="43" t="s">
        <v>85</v>
      </c>
      <c r="B59" s="44" t="n">
        <v>3038.64</v>
      </c>
      <c r="C59" s="44" t="n">
        <v>43.8853300689116</v>
      </c>
      <c r="D59" s="44" t="n">
        <v>44322.7271728516</v>
      </c>
      <c r="E59" s="44" t="n">
        <v>2994.75466993109</v>
      </c>
    </row>
    <row r="60" customFormat="false" ht="12.75" hidden="false" customHeight="false" outlineLevel="0" collapsed="false">
      <c r="A60" s="43" t="s">
        <v>86</v>
      </c>
      <c r="B60" s="44" t="n">
        <v>3038.64</v>
      </c>
      <c r="C60" s="44" t="n">
        <v>46.8475899662728</v>
      </c>
      <c r="D60" s="44" t="n">
        <v>44275.8795776367</v>
      </c>
      <c r="E60" s="44" t="n">
        <v>2991.79241003373</v>
      </c>
    </row>
    <row r="61" customFormat="false" ht="12.75" hidden="false" customHeight="false" outlineLevel="0" collapsed="false">
      <c r="A61" s="43" t="s">
        <v>87</v>
      </c>
      <c r="B61" s="44" t="n">
        <v>3038.64</v>
      </c>
      <c r="C61" s="44" t="n">
        <v>50.0098024146512</v>
      </c>
      <c r="D61" s="44" t="n">
        <v>44225.8697509766</v>
      </c>
      <c r="E61" s="44" t="n">
        <v>2988.63019758535</v>
      </c>
    </row>
    <row r="62" customFormat="false" ht="12.75" hidden="false" customHeight="false" outlineLevel="0" collapsed="false">
      <c r="A62" s="43" t="s">
        <v>88</v>
      </c>
      <c r="B62" s="44" t="n">
        <v>3038.64</v>
      </c>
      <c r="C62" s="44" t="n">
        <v>53.3854642117769</v>
      </c>
      <c r="D62" s="44" t="n">
        <v>44172.4843139648</v>
      </c>
      <c r="E62" s="44" t="n">
        <v>2985.25453578822</v>
      </c>
    </row>
    <row r="63" customFormat="false" ht="12.75" hidden="false" customHeight="false" outlineLevel="0" collapsed="false">
      <c r="A63" s="43" t="s">
        <v>89</v>
      </c>
      <c r="B63" s="44" t="n">
        <v>3038.64</v>
      </c>
      <c r="C63" s="44" t="n">
        <v>56.9889831892628</v>
      </c>
      <c r="D63" s="44" t="n">
        <v>44115.495300293</v>
      </c>
      <c r="E63" s="44" t="n">
        <v>2981.65101681074</v>
      </c>
    </row>
    <row r="64" customFormat="false" ht="12.75" hidden="false" customHeight="false" outlineLevel="0" collapsed="false">
      <c r="A64" s="43" t="s">
        <v>90</v>
      </c>
      <c r="B64" s="44" t="n">
        <v>3038.64</v>
      </c>
      <c r="C64" s="44" t="n">
        <v>60.8357397073944</v>
      </c>
      <c r="D64" s="44" t="n">
        <v>44054.6595458984</v>
      </c>
      <c r="E64" s="44" t="n">
        <v>2977.80426029261</v>
      </c>
    </row>
    <row r="65" customFormat="false" ht="12.75" hidden="false" customHeight="false" outlineLevel="0" collapsed="false">
      <c r="A65" s="43" t="s">
        <v>91</v>
      </c>
      <c r="B65" s="44" t="n">
        <v>3038.64</v>
      </c>
      <c r="C65" s="44" t="n">
        <v>64.9421523008177</v>
      </c>
      <c r="D65" s="44" t="n">
        <v>43989.7174072266</v>
      </c>
      <c r="E65" s="44" t="n">
        <v>2973.69784769918</v>
      </c>
    </row>
    <row r="66" customFormat="false" ht="12.75" hidden="false" customHeight="false" outlineLevel="0" collapsed="false">
      <c r="A66" s="43" t="s">
        <v>92</v>
      </c>
      <c r="B66" s="44" t="n">
        <v>3038.64</v>
      </c>
      <c r="C66" s="44" t="n">
        <v>69.3257477553113</v>
      </c>
      <c r="D66" s="44" t="n">
        <v>43920.3916015625</v>
      </c>
      <c r="E66" s="44" t="n">
        <v>2969.31425224469</v>
      </c>
    </row>
    <row r="67" customFormat="false" ht="12.75" hidden="false" customHeight="false" outlineLevel="0" collapsed="false">
      <c r="A67" s="43" t="s">
        <v>93</v>
      </c>
      <c r="B67" s="44" t="n">
        <v>3038.64</v>
      </c>
      <c r="C67" s="44" t="n">
        <v>74.005235914741</v>
      </c>
      <c r="D67" s="44" t="n">
        <v>43846.3863525391</v>
      </c>
      <c r="E67" s="44" t="n">
        <v>2964.63476408526</v>
      </c>
    </row>
    <row r="68" customFormat="false" ht="12.75" hidden="false" customHeight="false" outlineLevel="0" collapsed="false">
      <c r="A68" s="43" t="s">
        <v>94</v>
      </c>
      <c r="B68" s="44" t="n">
        <v>3038.64</v>
      </c>
      <c r="C68" s="44" t="n">
        <v>79.0005895374835</v>
      </c>
      <c r="D68" s="44" t="n">
        <v>43767.3857421875</v>
      </c>
      <c r="E68" s="44" t="n">
        <v>2959.63941046252</v>
      </c>
    </row>
    <row r="69" customFormat="false" ht="12.75" hidden="false" customHeight="false" outlineLevel="0" collapsed="false">
      <c r="A69" s="43" t="s">
        <v>95</v>
      </c>
      <c r="B69" s="44" t="n">
        <v>3038.64</v>
      </c>
      <c r="C69" s="44" t="n">
        <v>84.3331295431597</v>
      </c>
      <c r="D69" s="44" t="n">
        <v>43683.0526123047</v>
      </c>
      <c r="E69" s="44" t="n">
        <v>2954.30687045684</v>
      </c>
    </row>
    <row r="70" customFormat="false" ht="12.75" hidden="false" customHeight="false" outlineLevel="0" collapsed="false">
      <c r="A70" s="43" t="s">
        <v>96</v>
      </c>
      <c r="B70" s="44" t="n">
        <v>3038.64</v>
      </c>
      <c r="C70" s="44" t="n">
        <v>90.0256160135221</v>
      </c>
      <c r="D70" s="44" t="n">
        <v>43593.0269775391</v>
      </c>
      <c r="E70" s="44" t="n">
        <v>2948.61438398648</v>
      </c>
    </row>
    <row r="71" customFormat="false" ht="12.75" hidden="false" customHeight="false" outlineLevel="0" collapsed="false">
      <c r="A71" s="43" t="s">
        <v>97</v>
      </c>
      <c r="B71" s="44" t="n">
        <v>3038.64</v>
      </c>
      <c r="C71" s="44" t="n">
        <v>96.1023453359023</v>
      </c>
      <c r="D71" s="44" t="n">
        <v>43496.9246826172</v>
      </c>
      <c r="E71" s="44" t="n">
        <v>2942.5376546641</v>
      </c>
    </row>
    <row r="72" customFormat="false" ht="12.75" hidden="false" customHeight="false" outlineLevel="0" collapsed="false">
      <c r="A72" s="43" t="s">
        <v>98</v>
      </c>
      <c r="B72" s="44" t="n">
        <v>3038.64</v>
      </c>
      <c r="C72" s="44" t="n">
        <v>102.589253903842</v>
      </c>
      <c r="D72" s="44" t="n">
        <v>43394.3354492188</v>
      </c>
      <c r="E72" s="44" t="n">
        <v>2936.05074609616</v>
      </c>
    </row>
    <row r="73" customFormat="false" ht="12.75" hidden="false" customHeight="false" outlineLevel="0" collapsed="false">
      <c r="A73" s="43" t="s">
        <v>99</v>
      </c>
      <c r="B73" s="44" t="n">
        <v>3038.64</v>
      </c>
      <c r="C73" s="44" t="n">
        <v>109.514028817518</v>
      </c>
      <c r="D73" s="44" t="n">
        <v>43284.8214111328</v>
      </c>
      <c r="E73" s="44" t="n">
        <v>2929.12597118248</v>
      </c>
    </row>
    <row r="74" customFormat="false" ht="12.75" hidden="false" customHeight="false" outlineLevel="0" collapsed="false">
      <c r="A74" s="43" t="s">
        <v>100</v>
      </c>
      <c r="B74" s="44" t="n">
        <v>3038.64</v>
      </c>
      <c r="C74" s="44" t="n">
        <v>116.906226056439</v>
      </c>
      <c r="D74" s="44" t="n">
        <v>43167.9151611328</v>
      </c>
      <c r="E74" s="44" t="n">
        <v>2921.73377394356</v>
      </c>
    </row>
    <row r="75" customFormat="false" ht="12.75" hidden="false" customHeight="false" outlineLevel="0" collapsed="false">
      <c r="A75" s="43" t="s">
        <v>101</v>
      </c>
      <c r="B75" s="44" t="n">
        <v>3038.64</v>
      </c>
      <c r="C75" s="44" t="n">
        <v>124.797396628816</v>
      </c>
      <c r="D75" s="44" t="n">
        <v>43043.1177978516</v>
      </c>
      <c r="E75" s="44" t="n">
        <v>2913.84260337118</v>
      </c>
    </row>
    <row r="76" customFormat="false" ht="12.75" hidden="false" customHeight="false" outlineLevel="0" collapsed="false">
      <c r="A76" s="43" t="s">
        <v>102</v>
      </c>
      <c r="B76" s="44" t="n">
        <v>3038.64</v>
      </c>
      <c r="C76" s="44" t="n">
        <v>133.221221235994</v>
      </c>
      <c r="D76" s="44" t="n">
        <v>42909.896484375</v>
      </c>
      <c r="E76" s="44" t="n">
        <v>2905.41877876401</v>
      </c>
    </row>
    <row r="77" customFormat="false" ht="12.75" hidden="false" customHeight="false" outlineLevel="0" collapsed="false">
      <c r="A77" s="43" t="s">
        <v>103</v>
      </c>
      <c r="B77" s="44" t="n">
        <v>3038.64</v>
      </c>
      <c r="C77" s="44" t="n">
        <v>142.213654026751</v>
      </c>
      <c r="D77" s="44" t="n">
        <v>42767.6828613281</v>
      </c>
      <c r="E77" s="44" t="n">
        <v>2896.42634597325</v>
      </c>
    </row>
    <row r="78" customFormat="false" ht="12.75" hidden="false" customHeight="false" outlineLevel="0" collapsed="false">
      <c r="A78" s="43" t="s">
        <v>104</v>
      </c>
      <c r="B78" s="44" t="n">
        <v>3038.64</v>
      </c>
      <c r="C78" s="44" t="n">
        <v>151.813076055003</v>
      </c>
      <c r="D78" s="44" t="n">
        <v>42615.8698730469</v>
      </c>
      <c r="E78" s="44" t="n">
        <v>2886.826923945</v>
      </c>
    </row>
    <row r="79" customFormat="false" ht="12.75" hidden="false" customHeight="false" outlineLevel="0" collapsed="false">
      <c r="A79" s="43" t="s">
        <v>105</v>
      </c>
      <c r="B79" s="44" t="n">
        <v>3038.64</v>
      </c>
      <c r="C79" s="44" t="n">
        <v>162.06045909591</v>
      </c>
      <c r="D79" s="44" t="n">
        <v>42453.8093261719</v>
      </c>
      <c r="E79" s="44" t="n">
        <v>2876.57954090409</v>
      </c>
    </row>
    <row r="80" customFormat="false" ht="12.75" hidden="false" customHeight="false" outlineLevel="0" collapsed="false">
      <c r="A80" s="43" t="s">
        <v>106</v>
      </c>
      <c r="B80" s="44" t="n">
        <v>3038.64</v>
      </c>
      <c r="C80" s="44" t="n">
        <v>172.999540519564</v>
      </c>
      <c r="D80" s="44" t="n">
        <v>42280.8098144531</v>
      </c>
      <c r="E80" s="44" t="n">
        <v>2865.64045948044</v>
      </c>
    </row>
    <row r="81" customFormat="false" ht="12.75" hidden="false" customHeight="false" outlineLevel="0" collapsed="false">
      <c r="A81" s="43" t="s">
        <v>107</v>
      </c>
      <c r="B81" s="44" t="n">
        <v>3038.64</v>
      </c>
      <c r="C81" s="44" t="n">
        <v>184.677009968656</v>
      </c>
      <c r="D81" s="44" t="n">
        <v>42096.1328125</v>
      </c>
      <c r="E81" s="44" t="n">
        <v>2853.96299003135</v>
      </c>
    </row>
    <row r="82" customFormat="false" ht="12.75" hidden="false" customHeight="false" outlineLevel="0" collapsed="false">
      <c r="A82" s="43" t="s">
        <v>108</v>
      </c>
      <c r="B82" s="44" t="n">
        <v>3038.64</v>
      </c>
      <c r="C82" s="44" t="n">
        <v>197.142708636882</v>
      </c>
      <c r="D82" s="44" t="n">
        <v>41898.9899902344</v>
      </c>
      <c r="E82" s="44" t="n">
        <v>2841.49729136312</v>
      </c>
    </row>
    <row r="83" customFormat="false" ht="12.75" hidden="false" customHeight="false" outlineLevel="0" collapsed="false">
      <c r="A83" s="43" t="s">
        <v>109</v>
      </c>
      <c r="B83" s="44" t="n">
        <v>3038.64</v>
      </c>
      <c r="C83" s="44" t="n">
        <v>210.44984199865</v>
      </c>
      <c r="D83" s="44" t="n">
        <v>41688.5400390625</v>
      </c>
      <c r="E83" s="44" t="n">
        <v>2828.19015800135</v>
      </c>
    </row>
    <row r="84" customFormat="false" ht="12.75" hidden="false" customHeight="false" outlineLevel="0" collapsed="false">
      <c r="A84" s="43" t="s">
        <v>110</v>
      </c>
      <c r="B84" s="44" t="n">
        <v>3038.64</v>
      </c>
      <c r="C84" s="44" t="n">
        <v>224.655206898029</v>
      </c>
      <c r="D84" s="44" t="n">
        <v>41463.884765625</v>
      </c>
      <c r="E84" s="44" t="n">
        <v>2813.98479310197</v>
      </c>
    </row>
    <row r="85" customFormat="false" ht="12.75" hidden="false" customHeight="false" outlineLevel="0" collapsed="false">
      <c r="A85" s="43" t="s">
        <v>111</v>
      </c>
      <c r="B85" s="44" t="n">
        <v>3038.64</v>
      </c>
      <c r="C85" s="44" t="n">
        <v>239.819433966218</v>
      </c>
      <c r="D85" s="44" t="n">
        <v>41224.0654296875</v>
      </c>
      <c r="E85" s="44" t="n">
        <v>2798.82056603378</v>
      </c>
    </row>
    <row r="86" customFormat="false" ht="12.75" hidden="false" customHeight="false" outlineLevel="0" collapsed="false">
      <c r="A86" s="43" t="s">
        <v>112</v>
      </c>
      <c r="B86" s="44" t="n">
        <v>3038.64</v>
      </c>
      <c r="C86" s="44" t="n">
        <v>256.007246402184</v>
      </c>
      <c r="D86" s="44" t="n">
        <v>40968.0581054688</v>
      </c>
      <c r="E86" s="44" t="n">
        <v>2782.63275359782</v>
      </c>
    </row>
    <row r="87" customFormat="false" ht="12.75" hidden="false" customHeight="false" outlineLevel="0" collapsed="false">
      <c r="A87" s="43" t="s">
        <v>113</v>
      </c>
      <c r="B87" s="44" t="n">
        <v>3038.64</v>
      </c>
      <c r="C87" s="44" t="n">
        <v>273.287736220996</v>
      </c>
      <c r="D87" s="44" t="n">
        <v>40694.7705078125</v>
      </c>
      <c r="E87" s="44" t="n">
        <v>2765.352263779</v>
      </c>
    </row>
    <row r="88" customFormat="false" ht="12.75" hidden="false" customHeight="false" outlineLevel="0" collapsed="false">
      <c r="A88" s="43" t="s">
        <v>114</v>
      </c>
      <c r="B88" s="44" t="n">
        <v>3038.64</v>
      </c>
      <c r="C88" s="44" t="n">
        <v>291.734659148928</v>
      </c>
      <c r="D88" s="44" t="n">
        <v>40403.0356445313</v>
      </c>
      <c r="E88" s="44" t="n">
        <v>2746.90534085107</v>
      </c>
    </row>
    <row r="89" customFormat="false" ht="12.75" hidden="false" customHeight="false" outlineLevel="0" collapsed="false">
      <c r="A89" s="43" t="s">
        <v>115</v>
      </c>
      <c r="B89" s="44" t="n">
        <v>3038.64</v>
      </c>
      <c r="C89" s="44" t="n">
        <v>311.426749423974</v>
      </c>
      <c r="D89" s="44" t="n">
        <v>40091.6088867188</v>
      </c>
      <c r="E89" s="44" t="n">
        <v>2727.21325057603</v>
      </c>
    </row>
    <row r="90" customFormat="false" ht="12.75" hidden="false" customHeight="false" outlineLevel="0" collapsed="false">
      <c r="A90" s="43" t="s">
        <v>116</v>
      </c>
      <c r="B90" s="44" t="n">
        <v>3038.64</v>
      </c>
      <c r="C90" s="44" t="n">
        <v>332.448055845404</v>
      </c>
      <c r="D90" s="44" t="n">
        <v>39759.1606445313</v>
      </c>
      <c r="E90" s="44" t="n">
        <v>2706.1919441546</v>
      </c>
    </row>
    <row r="91" customFormat="false" ht="12.75" hidden="false" customHeight="false" outlineLevel="0" collapsed="false">
      <c r="A91" s="43" t="s">
        <v>117</v>
      </c>
      <c r="B91" s="44" t="n">
        <v>3038.64</v>
      </c>
      <c r="C91" s="44" t="n">
        <v>354.888300506664</v>
      </c>
      <c r="D91" s="44" t="n">
        <v>39404.2724609375</v>
      </c>
      <c r="E91" s="44" t="n">
        <v>2683.75169949334</v>
      </c>
    </row>
    <row r="92" customFormat="false" ht="12.75" hidden="false" customHeight="false" outlineLevel="0" collapsed="false">
      <c r="A92" s="43" t="s">
        <v>118</v>
      </c>
      <c r="B92" s="44" t="n">
        <v>3038.64</v>
      </c>
      <c r="C92" s="44" t="n">
        <v>378.843261742748</v>
      </c>
      <c r="D92" s="44" t="n">
        <v>39025.4291992188</v>
      </c>
      <c r="E92" s="44" t="n">
        <v>2659.79673825725</v>
      </c>
    </row>
    <row r="93" customFormat="false" ht="12.75" hidden="false" customHeight="false" outlineLevel="0" collapsed="false">
      <c r="A93" s="43" t="s">
        <v>119</v>
      </c>
      <c r="B93" s="44" t="n">
        <v>3038.64</v>
      </c>
      <c r="C93" s="44" t="n">
        <v>404.415182926521</v>
      </c>
      <c r="D93" s="44" t="n">
        <v>38621.0141601563</v>
      </c>
      <c r="E93" s="44" t="n">
        <v>2634.22481707348</v>
      </c>
    </row>
    <row r="94" customFormat="false" ht="12.75" hidden="false" customHeight="false" outlineLevel="0" collapsed="false">
      <c r="A94" s="43" t="s">
        <v>120</v>
      </c>
      <c r="B94" s="44" t="n">
        <v>3038.64</v>
      </c>
      <c r="C94" s="44" t="n">
        <v>431.713208858787</v>
      </c>
      <c r="D94" s="44" t="n">
        <v>38189.30078125</v>
      </c>
      <c r="E94" s="44" t="n">
        <v>2606.92679114121</v>
      </c>
    </row>
    <row r="95" customFormat="false" ht="12.75" hidden="false" customHeight="false" outlineLevel="0" collapsed="false">
      <c r="A95" s="43" t="s">
        <v>121</v>
      </c>
      <c r="B95" s="44" t="n">
        <v>3038.64</v>
      </c>
      <c r="C95" s="44" t="n">
        <v>460.8538516147</v>
      </c>
      <c r="D95" s="44" t="n">
        <v>37728.4467773438</v>
      </c>
      <c r="E95" s="44" t="n">
        <v>2577.7861483853</v>
      </c>
    </row>
    <row r="96" customFormat="false" ht="12.75" hidden="false" customHeight="false" outlineLevel="0" collapsed="false">
      <c r="A96" s="43" t="s">
        <v>122</v>
      </c>
      <c r="B96" s="44" t="n">
        <v>3038.64</v>
      </c>
      <c r="C96" s="44" t="n">
        <v>491.961487834799</v>
      </c>
      <c r="D96" s="44" t="n">
        <v>37236.4853515625</v>
      </c>
      <c r="E96" s="44" t="n">
        <v>2546.6785121652</v>
      </c>
    </row>
    <row r="97" customFormat="false" ht="12.75" hidden="false" customHeight="false" outlineLevel="0" collapsed="false">
      <c r="A97" s="43" t="s">
        <v>123</v>
      </c>
      <c r="B97" s="44" t="n">
        <v>3038.64</v>
      </c>
      <c r="C97" s="44" t="n">
        <v>525.168889583191</v>
      </c>
      <c r="D97" s="44" t="n">
        <v>36711.31640625</v>
      </c>
      <c r="E97" s="44" t="n">
        <v>2513.47111041681</v>
      </c>
    </row>
    <row r="98" customFormat="false" ht="12.75" hidden="false" customHeight="false" outlineLevel="0" collapsed="false">
      <c r="A98" s="43" t="s">
        <v>124</v>
      </c>
      <c r="B98" s="44" t="n">
        <v>3038.64</v>
      </c>
      <c r="C98" s="44" t="n">
        <v>560.617791038669</v>
      </c>
      <c r="D98" s="44" t="n">
        <v>36150.6982421875</v>
      </c>
      <c r="E98" s="44" t="n">
        <v>2478.02220896133</v>
      </c>
    </row>
    <row r="99" customFormat="false" ht="12.75" hidden="false" customHeight="false" outlineLevel="0" collapsed="false">
      <c r="A99" s="43" t="s">
        <v>125</v>
      </c>
      <c r="B99" s="44" t="n">
        <v>3038.64</v>
      </c>
      <c r="C99" s="44" t="n">
        <v>598.459493437474</v>
      </c>
      <c r="D99" s="44" t="n">
        <v>35552.23828125</v>
      </c>
      <c r="E99" s="44" t="n">
        <v>2440.18050656253</v>
      </c>
    </row>
    <row r="100" customFormat="false" ht="12.75" hidden="false" customHeight="false" outlineLevel="0" collapsed="false">
      <c r="A100" s="43" t="s">
        <v>126</v>
      </c>
      <c r="B100" s="44" t="n">
        <v>3038.64</v>
      </c>
      <c r="C100" s="44" t="n">
        <v>638.855510849696</v>
      </c>
      <c r="D100" s="44" t="n">
        <v>34913.3828125</v>
      </c>
      <c r="E100" s="44" t="n">
        <v>2399.7844891503</v>
      </c>
    </row>
    <row r="101" customFormat="false" ht="12.75" hidden="false" customHeight="false" outlineLevel="0" collapsed="false">
      <c r="A101" s="43" t="s">
        <v>127</v>
      </c>
      <c r="B101" s="44" t="n">
        <v>3038.64</v>
      </c>
      <c r="C101" s="44" t="n">
        <v>681.978259545595</v>
      </c>
      <c r="D101" s="44" t="n">
        <v>34231.404296875</v>
      </c>
      <c r="E101" s="44" t="n">
        <v>2356.66174045441</v>
      </c>
    </row>
    <row r="102" customFormat="false" ht="12.75" hidden="false" customHeight="false" outlineLevel="0" collapsed="false">
      <c r="A102" s="43" t="s">
        <v>128</v>
      </c>
      <c r="B102" s="44" t="n">
        <v>3038.64</v>
      </c>
      <c r="C102" s="44" t="n">
        <v>728.011793894131</v>
      </c>
      <c r="D102" s="44" t="n">
        <v>33503.392578125</v>
      </c>
      <c r="E102" s="44" t="n">
        <v>2310.62820610587</v>
      </c>
    </row>
    <row r="103" customFormat="false" ht="12.75" hidden="false" customHeight="false" outlineLevel="0" collapsed="false">
      <c r="A103" s="43" t="s">
        <v>129</v>
      </c>
      <c r="B103" s="44" t="n">
        <v>3038.64</v>
      </c>
      <c r="C103" s="44" t="n">
        <v>777.152591934664</v>
      </c>
      <c r="D103" s="44" t="n">
        <v>32726.240234375</v>
      </c>
      <c r="E103" s="44" t="n">
        <v>2261.48740806534</v>
      </c>
    </row>
    <row r="104" customFormat="false" ht="12.75" hidden="false" customHeight="false" outlineLevel="0" collapsed="false">
      <c r="A104" s="43" t="s">
        <v>130</v>
      </c>
      <c r="B104" s="44" t="n">
        <v>3038.64</v>
      </c>
      <c r="C104" s="44" t="n">
        <v>829.61039397474</v>
      </c>
      <c r="D104" s="44" t="n">
        <v>31896.6298828125</v>
      </c>
      <c r="E104" s="44" t="n">
        <v>2209.02960602526</v>
      </c>
    </row>
    <row r="105" customFormat="false" ht="12.75" hidden="false" customHeight="false" outlineLevel="0" collapsed="false">
      <c r="A105" s="43" t="s">
        <v>131</v>
      </c>
      <c r="B105" s="44" t="n">
        <v>3038.64</v>
      </c>
      <c r="C105" s="44" t="n">
        <v>885.609097793223</v>
      </c>
      <c r="D105" s="44" t="n">
        <v>31011.0205078125</v>
      </c>
      <c r="E105" s="44" t="n">
        <v>2153.03090220678</v>
      </c>
    </row>
    <row r="106" customFormat="false" ht="12.75" hidden="false" customHeight="false" outlineLevel="0" collapsed="false">
      <c r="A106" s="43" t="s">
        <v>132</v>
      </c>
      <c r="B106" s="44" t="n">
        <v>3038.64</v>
      </c>
      <c r="C106" s="44" t="n">
        <v>945.387714269655</v>
      </c>
      <c r="D106" s="44" t="n">
        <v>30065.6328125</v>
      </c>
      <c r="E106" s="44" t="n">
        <v>2093.25228573035</v>
      </c>
    </row>
    <row r="107" customFormat="false" ht="12.75" hidden="false" customHeight="false" outlineLevel="0" collapsed="false">
      <c r="A107" s="43" t="s">
        <v>133</v>
      </c>
      <c r="B107" s="44" t="n">
        <v>3038.64</v>
      </c>
      <c r="C107" s="44" t="n">
        <v>1009.20138751858</v>
      </c>
      <c r="D107" s="44" t="n">
        <v>29056.431640625</v>
      </c>
      <c r="E107" s="44" t="n">
        <v>2029.43861248142</v>
      </c>
    </row>
    <row r="108" customFormat="false" ht="12.75" hidden="false" customHeight="false" outlineLevel="0" collapsed="false">
      <c r="A108" s="43" t="s">
        <v>134</v>
      </c>
      <c r="B108" s="44" t="n">
        <v>3038.64</v>
      </c>
      <c r="C108" s="44" t="n">
        <v>1077.32248388298</v>
      </c>
      <c r="D108" s="44" t="n">
        <v>27979.109375</v>
      </c>
      <c r="E108" s="44" t="n">
        <v>1961.31751611702</v>
      </c>
    </row>
    <row r="109" customFormat="false" ht="12.75" hidden="false" customHeight="false" outlineLevel="0" collapsed="false">
      <c r="A109" s="43" t="s">
        <v>135</v>
      </c>
      <c r="B109" s="44" t="n">
        <v>3038.64</v>
      </c>
      <c r="C109" s="44" t="n">
        <v>1150.04175443468</v>
      </c>
      <c r="D109" s="44" t="n">
        <v>26829.068359375</v>
      </c>
      <c r="E109" s="44" t="n">
        <v>1888.59824556532</v>
      </c>
    </row>
    <row r="110" customFormat="false" ht="12.75" hidden="false" customHeight="false" outlineLevel="0" collapsed="false">
      <c r="A110" s="43" t="s">
        <v>136</v>
      </c>
      <c r="B110" s="44" t="n">
        <v>3038.64</v>
      </c>
      <c r="C110" s="44" t="n">
        <v>1227.66957594368</v>
      </c>
      <c r="D110" s="44" t="n">
        <v>25601.3984375</v>
      </c>
      <c r="E110" s="44" t="n">
        <v>1810.97042405632</v>
      </c>
    </row>
    <row r="111" customFormat="false" ht="12.75" hidden="false" customHeight="false" outlineLevel="0" collapsed="false">
      <c r="A111" s="43" t="s">
        <v>137</v>
      </c>
      <c r="B111" s="44" t="n">
        <v>3038.64</v>
      </c>
      <c r="C111" s="44" t="n">
        <v>1310.53727561274</v>
      </c>
      <c r="D111" s="44" t="n">
        <v>24290.861328125</v>
      </c>
      <c r="E111" s="44" t="n">
        <v>1728.10272438726</v>
      </c>
    </row>
    <row r="112" customFormat="false" ht="12.75" hidden="false" customHeight="false" outlineLevel="0" collapsed="false">
      <c r="A112" s="43" t="s">
        <v>138</v>
      </c>
      <c r="B112" s="44" t="n">
        <v>3038.64</v>
      </c>
      <c r="C112" s="44" t="n">
        <v>1398.99854523174</v>
      </c>
      <c r="D112" s="44" t="n">
        <v>22891.86328125</v>
      </c>
      <c r="E112" s="44" t="n">
        <v>1639.64145476827</v>
      </c>
    </row>
    <row r="113" customFormat="false" ht="12.75" hidden="false" customHeight="false" outlineLevel="0" collapsed="false">
      <c r="A113" s="43" t="s">
        <v>139</v>
      </c>
      <c r="B113" s="44" t="n">
        <v>3038.64</v>
      </c>
      <c r="C113" s="44" t="n">
        <v>1493.43095078728</v>
      </c>
      <c r="D113" s="44" t="n">
        <v>21398.431640625</v>
      </c>
      <c r="E113" s="44" t="n">
        <v>1545.20904921272</v>
      </c>
    </row>
    <row r="114" customFormat="false" ht="12.75" hidden="false" customHeight="false" outlineLevel="0" collapsed="false">
      <c r="A114" s="43" t="s">
        <v>140</v>
      </c>
      <c r="B114" s="44" t="n">
        <v>3038.64</v>
      </c>
      <c r="C114" s="44" t="n">
        <v>1594.23754397112</v>
      </c>
      <c r="D114" s="44" t="n">
        <v>19804.193359375</v>
      </c>
      <c r="E114" s="44" t="n">
        <v>1444.40245602888</v>
      </c>
    </row>
    <row r="115" customFormat="false" ht="12.75" hidden="false" customHeight="false" outlineLevel="0" collapsed="false">
      <c r="A115" s="43" t="s">
        <v>141</v>
      </c>
      <c r="B115" s="44" t="n">
        <v>3038.64</v>
      </c>
      <c r="C115" s="44" t="n">
        <v>1701.84858246525</v>
      </c>
      <c r="D115" s="44" t="n">
        <v>18102.345703125</v>
      </c>
      <c r="E115" s="44" t="n">
        <v>1336.79141753475</v>
      </c>
    </row>
    <row r="116" customFormat="false" ht="12.75" hidden="false" customHeight="false" outlineLevel="0" collapsed="false">
      <c r="A116" s="43" t="s">
        <v>142</v>
      </c>
      <c r="B116" s="44" t="n">
        <v>3038.64</v>
      </c>
      <c r="C116" s="44" t="n">
        <v>1816.72336634637</v>
      </c>
      <c r="D116" s="44" t="n">
        <v>16285.623046875</v>
      </c>
      <c r="E116" s="44" t="n">
        <v>1221.91663365363</v>
      </c>
    </row>
    <row r="117" customFormat="false" ht="12.75" hidden="false" customHeight="false" outlineLevel="0" collapsed="false">
      <c r="A117" s="43" t="s">
        <v>143</v>
      </c>
      <c r="B117" s="44" t="n">
        <v>3038.64</v>
      </c>
      <c r="C117" s="44" t="n">
        <v>1939.35219844758</v>
      </c>
      <c r="D117" s="44" t="n">
        <v>14346.271484375</v>
      </c>
      <c r="E117" s="44" t="n">
        <v>1099.28780155242</v>
      </c>
    </row>
    <row r="118" customFormat="false" ht="12.75" hidden="false" customHeight="false" outlineLevel="0" collapsed="false">
      <c r="A118" s="43" t="s">
        <v>144</v>
      </c>
      <c r="B118" s="44" t="n">
        <v>3038.64</v>
      </c>
      <c r="C118" s="44" t="n">
        <v>2070.25847704454</v>
      </c>
      <c r="D118" s="44" t="n">
        <v>12276.013671875</v>
      </c>
      <c r="E118" s="44" t="n">
        <v>968.381522955463</v>
      </c>
    </row>
    <row r="119" customFormat="false" ht="12.75" hidden="false" customHeight="false" outlineLevel="0" collapsed="false">
      <c r="A119" s="43" t="s">
        <v>145</v>
      </c>
      <c r="B119" s="44" t="n">
        <v>3038.64</v>
      </c>
      <c r="C119" s="44" t="n">
        <v>2210.00092979791</v>
      </c>
      <c r="D119" s="44" t="n">
        <v>10066.01171875</v>
      </c>
      <c r="E119" s="44" t="n">
        <v>828.639070202091</v>
      </c>
    </row>
    <row r="120" customFormat="false" ht="12.75" hidden="false" customHeight="false" outlineLevel="0" collapsed="false">
      <c r="A120" s="43" t="s">
        <v>146</v>
      </c>
      <c r="B120" s="44" t="n">
        <v>3038.64</v>
      </c>
      <c r="C120" s="44" t="n">
        <v>2359.17599848695</v>
      </c>
      <c r="D120" s="44" t="n">
        <v>7706.8359375</v>
      </c>
      <c r="E120" s="44" t="n">
        <v>679.464001513048</v>
      </c>
    </row>
    <row r="121" customFormat="false" ht="12.75" hidden="false" customHeight="false" outlineLevel="0" collapsed="false">
      <c r="A121" s="43" t="s">
        <v>147</v>
      </c>
      <c r="B121" s="44" t="n">
        <v>3038.64</v>
      </c>
      <c r="C121" s="44" t="n">
        <v>2518.42038471262</v>
      </c>
      <c r="D121" s="44" t="n">
        <v>5188.4140625</v>
      </c>
      <c r="E121" s="44" t="n">
        <v>520.219615287376</v>
      </c>
    </row>
    <row r="122" customFormat="false" ht="12.75" hidden="false" customHeight="false" outlineLevel="0" collapsed="false">
      <c r="A122" s="43" t="s">
        <v>148</v>
      </c>
      <c r="B122" s="44" t="n">
        <v>3038.64</v>
      </c>
      <c r="C122" s="44" t="n">
        <v>2688.41376743566</v>
      </c>
      <c r="D122" s="44" t="n">
        <v>2500</v>
      </c>
      <c r="E122" s="44" t="n">
        <v>350.226232564344</v>
      </c>
    </row>
    <row r="123" customFormat="false" ht="12.75" hidden="false" customHeight="false" outlineLevel="0" collapsed="false">
      <c r="A123" s="43" t="s">
        <v>149</v>
      </c>
      <c r="B123" s="44" t="n">
        <v>2500</v>
      </c>
      <c r="C123" s="44" t="n">
        <v>2500</v>
      </c>
      <c r="D123" s="44" t="n">
        <v>0</v>
      </c>
      <c r="E123" s="44" t="n">
        <v>0</v>
      </c>
    </row>
  </sheetData>
  <mergeCells count="1">
    <mergeCell ref="G1:H1"/>
  </mergeCells>
  <printOptions headings="false" gridLines="true" gridLinesSet="true" horizontalCentered="true" verticalCentered="false"/>
  <pageMargins left="0.609722222222222" right="0.6" top="1.37013888888889" bottom="0.984027777777778" header="0.2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8Dettaglio Piano di Ammortamento&amp;R&amp;"Garamond,Regular"&amp;16William Casali
&amp;"Arial,Regular"&amp;10Consulente Informatico
Settore finanziario
&amp;9Small Business Solution
&amp;8doppiow@hotmail.com
347 320 2705</oddHeader>
    <oddFooter>&amp;L&amp;12Cassa di Risparmio della Repubblica di San Marino
&amp;10Ufficio leasing.&amp;R&amp;11_Pagina &amp;P_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fals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12.28"/>
    <col collapsed="false" customWidth="true" hidden="false" outlineLevel="0" max="3" min="2" style="44" width="13.99"/>
    <col collapsed="false" customWidth="true" hidden="false" outlineLevel="0" max="4" min="4" style="44" width="16.13"/>
    <col collapsed="false" customWidth="true" hidden="false" outlineLevel="0" max="5" min="5" style="44" width="14.56"/>
    <col collapsed="false" customWidth="true" hidden="false" outlineLevel="0" max="7" min="7" style="1" width="24.56"/>
    <col collapsed="false" customWidth="true" hidden="false" outlineLevel="0" max="8" min="8" style="1" width="12.42"/>
  </cols>
  <sheetData>
    <row r="1" s="47" customFormat="true" ht="15.75" hidden="false" customHeight="false" outlineLevel="0" collapsed="false">
      <c r="A1" s="45" t="s">
        <v>23</v>
      </c>
      <c r="B1" s="46" t="s">
        <v>24</v>
      </c>
      <c r="C1" s="46" t="s">
        <v>25</v>
      </c>
      <c r="D1" s="46" t="s">
        <v>26</v>
      </c>
      <c r="E1" s="46" t="s">
        <v>27</v>
      </c>
      <c r="G1" s="2" t="s">
        <v>150</v>
      </c>
      <c r="H1" s="2"/>
    </row>
    <row r="2" customFormat="false" ht="12.75" hidden="false" customHeight="false" outlineLevel="0" collapsed="false">
      <c r="A2" s="43" t="s">
        <v>28</v>
      </c>
      <c r="B2" s="48" t="n">
        <v>5000</v>
      </c>
      <c r="C2" s="48" t="n">
        <v>5000</v>
      </c>
      <c r="D2" s="48" t="n">
        <v>45000</v>
      </c>
      <c r="E2" s="48" t="n">
        <v>0</v>
      </c>
      <c r="G2" s="4" t="s">
        <v>1</v>
      </c>
      <c r="H2" s="5" t="n">
        <v>50000</v>
      </c>
    </row>
    <row r="3" customFormat="false" ht="12.75" hidden="false" customHeight="false" outlineLevel="0" collapsed="false">
      <c r="A3" s="43" t="s">
        <v>29</v>
      </c>
      <c r="B3" s="48" t="n">
        <v>502.1</v>
      </c>
      <c r="C3" s="48" t="n">
        <v>248.939988702746</v>
      </c>
      <c r="D3" s="48" t="n">
        <v>44751.0600112973</v>
      </c>
      <c r="E3" s="48" t="n">
        <v>253.160011297254</v>
      </c>
      <c r="G3" s="7" t="s">
        <v>2</v>
      </c>
      <c r="H3" s="5" t="n">
        <v>5000</v>
      </c>
    </row>
    <row r="4" customFormat="false" ht="12.75" hidden="false" customHeight="false" outlineLevel="0" collapsed="false">
      <c r="A4" s="43" t="s">
        <v>30</v>
      </c>
      <c r="B4" s="48" t="n">
        <v>502.1</v>
      </c>
      <c r="C4" s="48" t="n">
        <v>250.340276194842</v>
      </c>
      <c r="D4" s="48" t="n">
        <v>44500.7197265625</v>
      </c>
      <c r="E4" s="48" t="n">
        <v>251.759723805158</v>
      </c>
      <c r="G4" s="4" t="s">
        <v>3</v>
      </c>
      <c r="H4" s="5"/>
    </row>
    <row r="5" customFormat="false" ht="12.75" hidden="false" customHeight="false" outlineLevel="0" collapsed="false">
      <c r="A5" s="43" t="s">
        <v>31</v>
      </c>
      <c r="B5" s="48" t="n">
        <v>502.1</v>
      </c>
      <c r="C5" s="48" t="n">
        <v>251.748440304393</v>
      </c>
      <c r="D5" s="48" t="n">
        <v>44248.9713134766</v>
      </c>
      <c r="E5" s="48" t="n">
        <v>250.351559695607</v>
      </c>
      <c r="G5" s="4"/>
      <c r="H5" s="9" t="n">
        <v>120</v>
      </c>
    </row>
    <row r="6" customFormat="false" ht="12.75" hidden="false" customHeight="false" outlineLevel="0" collapsed="false">
      <c r="A6" s="43" t="s">
        <v>32</v>
      </c>
      <c r="B6" s="48" t="n">
        <v>502.1</v>
      </c>
      <c r="C6" s="48" t="n">
        <v>253.164525337376</v>
      </c>
      <c r="D6" s="48" t="n">
        <v>43995.8067626953</v>
      </c>
      <c r="E6" s="48" t="n">
        <v>248.935474662625</v>
      </c>
      <c r="G6" s="4" t="s">
        <v>4</v>
      </c>
      <c r="H6" s="10" t="s">
        <v>152</v>
      </c>
    </row>
    <row r="7" customFormat="false" ht="12.75" hidden="false" customHeight="false" outlineLevel="0" collapsed="false">
      <c r="A7" s="43" t="s">
        <v>33</v>
      </c>
      <c r="B7" s="48" t="n">
        <v>502.1</v>
      </c>
      <c r="C7" s="48" t="n">
        <v>254.588575848985</v>
      </c>
      <c r="D7" s="48" t="n">
        <v>43741.2181396484</v>
      </c>
      <c r="E7" s="48" t="n">
        <v>247.511424151015</v>
      </c>
      <c r="G7" s="4" t="s">
        <v>5</v>
      </c>
      <c r="H7" s="11" t="n">
        <v>0.03</v>
      </c>
    </row>
    <row r="8" customFormat="false" ht="12.75" hidden="false" customHeight="false" outlineLevel="0" collapsed="false">
      <c r="A8" s="43" t="s">
        <v>34</v>
      </c>
      <c r="B8" s="48" t="n">
        <v>502.1</v>
      </c>
      <c r="C8" s="48" t="n">
        <v>256.02063664504</v>
      </c>
      <c r="D8" s="48" t="n">
        <v>43485.1975097656</v>
      </c>
      <c r="E8" s="48" t="n">
        <v>246.07936335496</v>
      </c>
      <c r="G8" s="4" t="s">
        <v>6</v>
      </c>
      <c r="H8" s="11" t="n">
        <v>0.0375</v>
      </c>
    </row>
    <row r="9" customFormat="false" ht="12.75" hidden="false" customHeight="false" outlineLevel="0" collapsed="false">
      <c r="A9" s="43" t="s">
        <v>35</v>
      </c>
      <c r="B9" s="48" t="n">
        <v>502.1</v>
      </c>
      <c r="C9" s="48" t="n">
        <v>257.460752783394</v>
      </c>
      <c r="D9" s="48" t="n">
        <v>43227.7368164063</v>
      </c>
      <c r="E9" s="48" t="n">
        <v>244.639247216606</v>
      </c>
      <c r="G9" s="4" t="s">
        <v>7</v>
      </c>
      <c r="H9" s="5" t="n">
        <v>2500</v>
      </c>
    </row>
    <row r="10" customFormat="false" ht="12.75" hidden="false" customHeight="false" outlineLevel="0" collapsed="false">
      <c r="A10" s="43" t="s">
        <v>36</v>
      </c>
      <c r="B10" s="48" t="n">
        <v>502.1</v>
      </c>
      <c r="C10" s="48" t="n">
        <v>258.908969575347</v>
      </c>
      <c r="D10" s="48" t="n">
        <v>42968.8278808594</v>
      </c>
      <c r="E10" s="48" t="n">
        <v>243.191030424653</v>
      </c>
      <c r="G10" s="4" t="s">
        <v>8</v>
      </c>
      <c r="H10" s="12" t="n">
        <v>3038.63989257813</v>
      </c>
    </row>
    <row r="11" customFormat="false" ht="12.75" hidden="false" customHeight="false" outlineLevel="0" collapsed="false">
      <c r="A11" s="43" t="s">
        <v>37</v>
      </c>
      <c r="B11" s="48" t="n">
        <v>502.1</v>
      </c>
      <c r="C11" s="48" t="n">
        <v>260.365332587079</v>
      </c>
      <c r="D11" s="48" t="n">
        <v>42708.4626464844</v>
      </c>
      <c r="E11" s="48" t="n">
        <v>241.734667412921</v>
      </c>
      <c r="G11" s="4" t="s">
        <v>9</v>
      </c>
      <c r="H11" s="13" t="s">
        <v>153</v>
      </c>
    </row>
    <row r="12" customFormat="false" ht="12.75" hidden="false" customHeight="false" outlineLevel="0" collapsed="false">
      <c r="A12" s="43" t="s">
        <v>38</v>
      </c>
      <c r="B12" s="48" t="n">
        <v>502.1</v>
      </c>
      <c r="C12" s="48" t="n">
        <v>261.829887641078</v>
      </c>
      <c r="D12" s="48" t="n">
        <v>42446.6328125</v>
      </c>
      <c r="E12" s="48" t="n">
        <v>240.270112358922</v>
      </c>
    </row>
    <row r="13" customFormat="false" ht="12.75" hidden="false" customHeight="false" outlineLevel="0" collapsed="false">
      <c r="A13" s="43" t="s">
        <v>39</v>
      </c>
      <c r="B13" s="48" t="n">
        <v>502.1</v>
      </c>
      <c r="C13" s="48" t="n">
        <v>263.302680817583</v>
      </c>
      <c r="D13" s="48" t="n">
        <v>42183.330078125</v>
      </c>
      <c r="E13" s="48" t="n">
        <v>238.797319182417</v>
      </c>
    </row>
    <row r="14" customFormat="false" ht="12.75" hidden="false" customHeight="false" outlineLevel="0" collapsed="false">
      <c r="A14" s="43" t="s">
        <v>40</v>
      </c>
      <c r="B14" s="48" t="n">
        <v>502.1</v>
      </c>
      <c r="C14" s="48" t="n">
        <v>264.783758456034</v>
      </c>
      <c r="D14" s="48" t="n">
        <v>41918.5463867188</v>
      </c>
      <c r="E14" s="48" t="n">
        <v>237.316241543966</v>
      </c>
    </row>
    <row r="15" customFormat="false" ht="12.75" hidden="false" customHeight="false" outlineLevel="0" collapsed="false">
      <c r="A15" s="43" t="s">
        <v>41</v>
      </c>
      <c r="B15" s="48" t="n">
        <v>502.1</v>
      </c>
      <c r="C15" s="48" t="n">
        <v>266.273167156533</v>
      </c>
      <c r="D15" s="48" t="n">
        <v>41652.2731933594</v>
      </c>
      <c r="E15" s="48" t="n">
        <v>235.826832843467</v>
      </c>
    </row>
    <row r="16" customFormat="false" ht="12.75" hidden="false" customHeight="false" outlineLevel="0" collapsed="false">
      <c r="A16" s="43" t="s">
        <v>42</v>
      </c>
      <c r="B16" s="48" t="n">
        <v>502.1</v>
      </c>
      <c r="C16" s="48" t="n">
        <v>267.770953781305</v>
      </c>
      <c r="D16" s="48" t="n">
        <v>41384.5021972656</v>
      </c>
      <c r="E16" s="48" t="n">
        <v>234.329046218695</v>
      </c>
    </row>
    <row r="17" customFormat="false" ht="12.75" hidden="false" customHeight="false" outlineLevel="0" collapsed="false">
      <c r="A17" s="43" t="s">
        <v>43</v>
      </c>
      <c r="B17" s="48" t="n">
        <v>502.1</v>
      </c>
      <c r="C17" s="48" t="n">
        <v>269.277165456177</v>
      </c>
      <c r="D17" s="48" t="n">
        <v>41115.2250976563</v>
      </c>
      <c r="E17" s="48" t="n">
        <v>232.822834543823</v>
      </c>
    </row>
    <row r="18" customFormat="false" ht="12.75" hidden="false" customHeight="false" outlineLevel="0" collapsed="false">
      <c r="A18" s="43" t="s">
        <v>44</v>
      </c>
      <c r="B18" s="48" t="n">
        <v>502.1</v>
      </c>
      <c r="C18" s="48" t="n">
        <v>270.791849572056</v>
      </c>
      <c r="D18" s="48" t="n">
        <v>40844.4331054688</v>
      </c>
      <c r="E18" s="48" t="n">
        <v>231.308150427944</v>
      </c>
    </row>
    <row r="19" customFormat="false" ht="12.75" hidden="false" customHeight="false" outlineLevel="0" collapsed="false">
      <c r="A19" s="43" t="s">
        <v>45</v>
      </c>
      <c r="B19" s="48" t="n">
        <v>502.1</v>
      </c>
      <c r="C19" s="48" t="n">
        <v>272.315053786425</v>
      </c>
      <c r="D19" s="48" t="n">
        <v>40572.1181640625</v>
      </c>
      <c r="E19" s="48" t="n">
        <v>229.784946213575</v>
      </c>
    </row>
    <row r="20" customFormat="false" ht="12.75" hidden="false" customHeight="false" outlineLevel="0" collapsed="false">
      <c r="A20" s="43" t="s">
        <v>46</v>
      </c>
      <c r="B20" s="48" t="n">
        <v>502.1</v>
      </c>
      <c r="C20" s="48" t="n">
        <v>273.846826024841</v>
      </c>
      <c r="D20" s="48" t="n">
        <v>40298.271484375</v>
      </c>
      <c r="E20" s="48" t="n">
        <v>228.253173975159</v>
      </c>
    </row>
    <row r="21" customFormat="false" ht="12.75" hidden="false" customHeight="false" outlineLevel="0" collapsed="false">
      <c r="A21" s="43" t="s">
        <v>47</v>
      </c>
      <c r="B21" s="48" t="n">
        <v>502.1</v>
      </c>
      <c r="C21" s="48" t="n">
        <v>275.38721448244</v>
      </c>
      <c r="D21" s="48" t="n">
        <v>40022.8842773438</v>
      </c>
      <c r="E21" s="48" t="n">
        <v>226.71278551756</v>
      </c>
    </row>
    <row r="22" customFormat="false" ht="12.75" hidden="false" customHeight="false" outlineLevel="0" collapsed="false">
      <c r="A22" s="43" t="s">
        <v>48</v>
      </c>
      <c r="B22" s="48" t="n">
        <v>502.1</v>
      </c>
      <c r="C22" s="48" t="n">
        <v>276.936267625458</v>
      </c>
      <c r="D22" s="48" t="n">
        <v>39745.9482421875</v>
      </c>
      <c r="E22" s="48" t="n">
        <v>225.163732374542</v>
      </c>
    </row>
    <row r="23" customFormat="false" ht="12.75" hidden="false" customHeight="false" outlineLevel="0" collapsed="false">
      <c r="A23" s="43" t="s">
        <v>49</v>
      </c>
      <c r="B23" s="48" t="n">
        <v>502.1</v>
      </c>
      <c r="C23" s="48" t="n">
        <v>278.494034192751</v>
      </c>
      <c r="D23" s="48" t="n">
        <v>39467.4541015625</v>
      </c>
      <c r="E23" s="48" t="n">
        <v>223.605965807249</v>
      </c>
    </row>
    <row r="24" customFormat="false" ht="12.75" hidden="false" customHeight="false" outlineLevel="0" collapsed="false">
      <c r="A24" s="43" t="s">
        <v>50</v>
      </c>
      <c r="B24" s="48" t="n">
        <v>502.1</v>
      </c>
      <c r="C24" s="48" t="n">
        <v>280.060563197334</v>
      </c>
      <c r="D24" s="48" t="n">
        <v>39187.3935546875</v>
      </c>
      <c r="E24" s="48" t="n">
        <v>222.039436802666</v>
      </c>
    </row>
    <row r="25" customFormat="false" ht="12.75" hidden="false" customHeight="false" outlineLevel="0" collapsed="false">
      <c r="A25" s="43" t="s">
        <v>51</v>
      </c>
      <c r="B25" s="48" t="n">
        <v>502.1</v>
      </c>
      <c r="C25" s="48" t="n">
        <v>281.635903927917</v>
      </c>
      <c r="D25" s="48" t="n">
        <v>38905.7578125</v>
      </c>
      <c r="E25" s="48" t="n">
        <v>220.464096072083</v>
      </c>
    </row>
    <row r="26" customFormat="false" ht="12.75" hidden="false" customHeight="false" outlineLevel="0" collapsed="false">
      <c r="A26" s="43" t="s">
        <v>52</v>
      </c>
      <c r="B26" s="48" t="n">
        <v>502.1</v>
      </c>
      <c r="C26" s="48" t="n">
        <v>283.220105950462</v>
      </c>
      <c r="D26" s="48" t="n">
        <v>38622.5375976563</v>
      </c>
      <c r="E26" s="48" t="n">
        <v>218.879894049538</v>
      </c>
    </row>
    <row r="27" customFormat="false" ht="12.75" hidden="false" customHeight="false" outlineLevel="0" collapsed="false">
      <c r="A27" s="43" t="s">
        <v>53</v>
      </c>
      <c r="B27" s="44" t="n">
        <v>502.1</v>
      </c>
      <c r="C27" s="44" t="n">
        <v>284.813219109738</v>
      </c>
      <c r="D27" s="44" t="n">
        <v>38337.724609375</v>
      </c>
      <c r="E27" s="44" t="n">
        <v>217.286780890262</v>
      </c>
    </row>
    <row r="28" customFormat="false" ht="12.75" hidden="false" customHeight="false" outlineLevel="0" collapsed="false">
      <c r="A28" s="43" t="s">
        <v>54</v>
      </c>
      <c r="B28" s="44" t="n">
        <v>502.1</v>
      </c>
      <c r="C28" s="44" t="n">
        <v>286.415293530891</v>
      </c>
      <c r="D28" s="44" t="n">
        <v>38051.3090820313</v>
      </c>
      <c r="E28" s="44" t="n">
        <v>215.684706469109</v>
      </c>
    </row>
    <row r="29" customFormat="false" ht="12.75" hidden="false" customHeight="false" outlineLevel="0" collapsed="false">
      <c r="A29" s="43" t="s">
        <v>55</v>
      </c>
      <c r="B29" s="44" t="n">
        <v>502.1</v>
      </c>
      <c r="C29" s="44" t="n">
        <v>288.026379621021</v>
      </c>
      <c r="D29" s="44" t="n">
        <v>37763.2827148438</v>
      </c>
      <c r="E29" s="44" t="n">
        <v>214.073620378979</v>
      </c>
    </row>
    <row r="30" customFormat="false" ht="12.75" hidden="false" customHeight="false" outlineLevel="0" collapsed="false">
      <c r="A30" s="43" t="s">
        <v>56</v>
      </c>
      <c r="B30" s="44" t="n">
        <v>502.1</v>
      </c>
      <c r="C30" s="44" t="n">
        <v>289.646528070768</v>
      </c>
      <c r="D30" s="44" t="n">
        <v>37473.6362304688</v>
      </c>
      <c r="E30" s="44" t="n">
        <v>212.453471929232</v>
      </c>
    </row>
    <row r="31" customFormat="false" ht="12.75" hidden="false" customHeight="false" outlineLevel="0" collapsed="false">
      <c r="A31" s="43" t="s">
        <v>57</v>
      </c>
      <c r="B31" s="44" t="n">
        <v>502.1</v>
      </c>
      <c r="C31" s="44" t="n">
        <v>291.275789855908</v>
      </c>
      <c r="D31" s="44" t="n">
        <v>37182.3603515625</v>
      </c>
      <c r="E31" s="44" t="n">
        <v>210.824210144093</v>
      </c>
    </row>
    <row r="32" customFormat="false" ht="12.75" hidden="false" customHeight="false" outlineLevel="0" collapsed="false">
      <c r="A32" s="43" t="s">
        <v>58</v>
      </c>
      <c r="B32" s="44" t="n">
        <v>502.1</v>
      </c>
      <c r="C32" s="44" t="n">
        <v>292.914216238952</v>
      </c>
      <c r="D32" s="44" t="n">
        <v>36889.4462890625</v>
      </c>
      <c r="E32" s="44" t="n">
        <v>209.185783761048</v>
      </c>
    </row>
    <row r="33" customFormat="false" ht="12.75" hidden="false" customHeight="false" outlineLevel="0" collapsed="false">
      <c r="A33" s="43" t="s">
        <v>59</v>
      </c>
      <c r="B33" s="44" t="n">
        <v>502.1</v>
      </c>
      <c r="C33" s="44" t="n">
        <v>294.561858770768</v>
      </c>
      <c r="D33" s="44" t="n">
        <v>36594.884765625</v>
      </c>
      <c r="E33" s="44" t="n">
        <v>207.538141229232</v>
      </c>
    </row>
    <row r="34" customFormat="false" ht="12.75" hidden="false" customHeight="false" outlineLevel="0" collapsed="false">
      <c r="A34" s="43" t="s">
        <v>60</v>
      </c>
      <c r="B34" s="44" t="n">
        <v>502.1</v>
      </c>
      <c r="C34" s="44" t="n">
        <v>296.218769292193</v>
      </c>
      <c r="D34" s="44" t="n">
        <v>36298.666015625</v>
      </c>
      <c r="E34" s="44" t="n">
        <v>205.881230707807</v>
      </c>
    </row>
    <row r="35" customFormat="false" ht="12.75" hidden="false" customHeight="false" outlineLevel="0" collapsed="false">
      <c r="A35" s="43" t="s">
        <v>61</v>
      </c>
      <c r="B35" s="44" t="n">
        <v>502.1</v>
      </c>
      <c r="C35" s="44" t="n">
        <v>297.884999935672</v>
      </c>
      <c r="D35" s="44" t="n">
        <v>36000.78125</v>
      </c>
      <c r="E35" s="44" t="n">
        <v>204.215000064328</v>
      </c>
    </row>
    <row r="36" customFormat="false" ht="12.75" hidden="false" customHeight="false" outlineLevel="0" collapsed="false">
      <c r="A36" s="43" t="s">
        <v>62</v>
      </c>
      <c r="B36" s="44" t="n">
        <v>502.1</v>
      </c>
      <c r="C36" s="44" t="n">
        <v>299.560603126892</v>
      </c>
      <c r="D36" s="44" t="n">
        <v>35701.220703125</v>
      </c>
      <c r="E36" s="44" t="n">
        <v>202.539396873108</v>
      </c>
    </row>
    <row r="37" customFormat="false" ht="12.75" hidden="false" customHeight="false" outlineLevel="0" collapsed="false">
      <c r="A37" s="43" t="s">
        <v>63</v>
      </c>
      <c r="B37" s="44" t="n">
        <v>502.1</v>
      </c>
      <c r="C37" s="44" t="n">
        <v>301.245631586438</v>
      </c>
      <c r="D37" s="44" t="n">
        <v>35399.974609375</v>
      </c>
      <c r="E37" s="44" t="n">
        <v>200.854368413562</v>
      </c>
    </row>
    <row r="38" customFormat="false" ht="12.75" hidden="false" customHeight="false" outlineLevel="0" collapsed="false">
      <c r="A38" s="43" t="s">
        <v>64</v>
      </c>
      <c r="B38" s="44" t="n">
        <v>502.1</v>
      </c>
      <c r="C38" s="44" t="n">
        <v>302.940138331445</v>
      </c>
      <c r="D38" s="44" t="n">
        <v>35097.0341796875</v>
      </c>
      <c r="E38" s="44" t="n">
        <v>199.159861668555</v>
      </c>
    </row>
    <row r="39" customFormat="false" ht="12.75" hidden="false" customHeight="false" outlineLevel="0" collapsed="false">
      <c r="A39" s="43" t="s">
        <v>65</v>
      </c>
      <c r="B39" s="44" t="n">
        <v>502.1</v>
      </c>
      <c r="C39" s="44" t="n">
        <v>304.644176677272</v>
      </c>
      <c r="D39" s="44" t="n">
        <v>34792.3896484375</v>
      </c>
      <c r="E39" s="44" t="n">
        <v>197.455823322728</v>
      </c>
    </row>
    <row r="40" customFormat="false" ht="12.75" hidden="false" customHeight="false" outlineLevel="0" collapsed="false">
      <c r="A40" s="43" t="s">
        <v>66</v>
      </c>
      <c r="B40" s="44" t="n">
        <v>502.1</v>
      </c>
      <c r="C40" s="44" t="n">
        <v>306.357800239175</v>
      </c>
      <c r="D40" s="44" t="n">
        <v>34486.0322265625</v>
      </c>
      <c r="E40" s="44" t="n">
        <v>195.742199760825</v>
      </c>
    </row>
    <row r="41" customFormat="false" ht="12.75" hidden="false" customHeight="false" outlineLevel="0" collapsed="false">
      <c r="A41" s="43" t="s">
        <v>67</v>
      </c>
      <c r="B41" s="44" t="n">
        <v>502.1</v>
      </c>
      <c r="C41" s="44" t="n">
        <v>308.081062933997</v>
      </c>
      <c r="D41" s="44" t="n">
        <v>34177.951171875</v>
      </c>
      <c r="E41" s="44" t="n">
        <v>194.018937066003</v>
      </c>
    </row>
    <row r="42" customFormat="false" ht="12.75" hidden="false" customHeight="false" outlineLevel="0" collapsed="false">
      <c r="A42" s="43" t="s">
        <v>68</v>
      </c>
      <c r="B42" s="44" t="n">
        <v>502.1</v>
      </c>
      <c r="C42" s="44" t="n">
        <v>309.814018981862</v>
      </c>
      <c r="D42" s="44" t="n">
        <v>33868.13671875</v>
      </c>
      <c r="E42" s="44" t="n">
        <v>192.285981018138</v>
      </c>
    </row>
    <row r="43" customFormat="false" ht="12.75" hidden="false" customHeight="false" outlineLevel="0" collapsed="false">
      <c r="A43" s="43" t="s">
        <v>69</v>
      </c>
      <c r="B43" s="44" t="n">
        <v>502.1</v>
      </c>
      <c r="C43" s="44" t="n">
        <v>311.556722907884</v>
      </c>
      <c r="D43" s="44" t="n">
        <v>33556.580078125</v>
      </c>
      <c r="E43" s="44" t="n">
        <v>190.543277092116</v>
      </c>
    </row>
    <row r="44" customFormat="false" ht="12.75" hidden="false" customHeight="false" outlineLevel="0" collapsed="false">
      <c r="A44" s="43" t="s">
        <v>70</v>
      </c>
      <c r="B44" s="44" t="n">
        <v>502.1</v>
      </c>
      <c r="C44" s="44" t="n">
        <v>313.309229543879</v>
      </c>
      <c r="D44" s="44" t="n">
        <v>33243.2705078125</v>
      </c>
      <c r="E44" s="44" t="n">
        <v>188.790770456121</v>
      </c>
    </row>
    <row r="45" customFormat="false" ht="12.75" hidden="false" customHeight="false" outlineLevel="0" collapsed="false">
      <c r="A45" s="43" t="s">
        <v>71</v>
      </c>
      <c r="B45" s="44" t="n">
        <v>502.1</v>
      </c>
      <c r="C45" s="44" t="n">
        <v>315.071594030093</v>
      </c>
      <c r="D45" s="44" t="n">
        <v>32928.19921875</v>
      </c>
      <c r="E45" s="44" t="n">
        <v>187.028405969907</v>
      </c>
    </row>
    <row r="46" customFormat="false" ht="12.75" hidden="false" customHeight="false" outlineLevel="0" collapsed="false">
      <c r="A46" s="43" t="s">
        <v>72</v>
      </c>
      <c r="B46" s="44" t="n">
        <v>502.1</v>
      </c>
      <c r="C46" s="44" t="n">
        <v>316.843871816937</v>
      </c>
      <c r="D46" s="44" t="n">
        <v>32611.35546875</v>
      </c>
      <c r="E46" s="44" t="n">
        <v>185.256128183063</v>
      </c>
    </row>
    <row r="47" customFormat="false" ht="12.75" hidden="false" customHeight="false" outlineLevel="0" collapsed="false">
      <c r="A47" s="43" t="s">
        <v>73</v>
      </c>
      <c r="B47" s="44" t="n">
        <v>502.1</v>
      </c>
      <c r="C47" s="44" t="n">
        <v>318.626118666727</v>
      </c>
      <c r="D47" s="44" t="n">
        <v>32292.7294921875</v>
      </c>
      <c r="E47" s="44" t="n">
        <v>183.473881333273</v>
      </c>
    </row>
    <row r="48" customFormat="false" ht="12.75" hidden="false" customHeight="false" outlineLevel="0" collapsed="false">
      <c r="A48" s="43" t="s">
        <v>74</v>
      </c>
      <c r="B48" s="44" t="n">
        <v>502.1</v>
      </c>
      <c r="C48" s="44" t="n">
        <v>320.418390655446</v>
      </c>
      <c r="D48" s="44" t="n">
        <v>31972.3115234375</v>
      </c>
      <c r="E48" s="44" t="n">
        <v>181.681609344554</v>
      </c>
    </row>
    <row r="49" customFormat="false" ht="12.75" hidden="false" customHeight="false" outlineLevel="0" collapsed="false">
      <c r="A49" s="43" t="s">
        <v>75</v>
      </c>
      <c r="B49" s="44" t="n">
        <v>502.1</v>
      </c>
      <c r="C49" s="44" t="n">
        <v>322.220744174502</v>
      </c>
      <c r="D49" s="44" t="n">
        <v>31650.0908203125</v>
      </c>
      <c r="E49" s="44" t="n">
        <v>179.879255825498</v>
      </c>
    </row>
    <row r="50" customFormat="false" ht="12.75" hidden="false" customHeight="false" outlineLevel="0" collapsed="false">
      <c r="A50" s="43" t="s">
        <v>76</v>
      </c>
      <c r="B50" s="44" t="n">
        <v>502.1</v>
      </c>
      <c r="C50" s="44" t="n">
        <v>324.033235932505</v>
      </c>
      <c r="D50" s="44" t="n">
        <v>31326.0576171875</v>
      </c>
      <c r="E50" s="44" t="n">
        <v>178.066764067495</v>
      </c>
    </row>
    <row r="51" customFormat="false" ht="12.75" hidden="false" customHeight="false" outlineLevel="0" collapsed="false">
      <c r="A51" s="43" t="s">
        <v>77</v>
      </c>
      <c r="B51" s="44" t="n">
        <v>502.1</v>
      </c>
      <c r="C51" s="44" t="n">
        <v>325.855922957053</v>
      </c>
      <c r="D51" s="44" t="n">
        <v>31000.2021484375</v>
      </c>
      <c r="E51" s="44" t="n">
        <v>176.244077042947</v>
      </c>
    </row>
    <row r="52" customFormat="false" ht="12.75" hidden="false" customHeight="false" outlineLevel="0" collapsed="false">
      <c r="A52" s="43" t="s">
        <v>78</v>
      </c>
      <c r="B52" s="44" t="n">
        <v>502.1</v>
      </c>
      <c r="C52" s="44" t="n">
        <v>327.688862596521</v>
      </c>
      <c r="D52" s="44" t="n">
        <v>30672.513671875</v>
      </c>
      <c r="E52" s="44" t="n">
        <v>174.411137403479</v>
      </c>
    </row>
    <row r="53" customFormat="false" ht="12.75" hidden="false" customHeight="false" outlineLevel="0" collapsed="false">
      <c r="A53" s="43" t="s">
        <v>79</v>
      </c>
      <c r="B53" s="44" t="n">
        <v>502.1</v>
      </c>
      <c r="C53" s="44" t="n">
        <v>329.53211252187</v>
      </c>
      <c r="D53" s="44" t="n">
        <v>30342.9814453125</v>
      </c>
      <c r="E53" s="44" t="n">
        <v>172.56788747813</v>
      </c>
    </row>
    <row r="54" customFormat="false" ht="12.75" hidden="false" customHeight="false" outlineLevel="0" collapsed="false">
      <c r="A54" s="43" t="s">
        <v>80</v>
      </c>
      <c r="B54" s="44" t="n">
        <v>502.1</v>
      </c>
      <c r="C54" s="44" t="n">
        <v>331.385730728462</v>
      </c>
      <c r="D54" s="44" t="n">
        <v>30011.595703125</v>
      </c>
      <c r="E54" s="44" t="n">
        <v>170.714269271538</v>
      </c>
    </row>
    <row r="55" customFormat="false" ht="12.75" hidden="false" customHeight="false" outlineLevel="0" collapsed="false">
      <c r="A55" s="43" t="s">
        <v>81</v>
      </c>
      <c r="B55" s="44" t="n">
        <v>502.1</v>
      </c>
      <c r="C55" s="44" t="n">
        <v>333.24977553788</v>
      </c>
      <c r="D55" s="44" t="n">
        <v>29678.345703125</v>
      </c>
      <c r="E55" s="44" t="n">
        <v>168.85022446212</v>
      </c>
    </row>
    <row r="56" customFormat="false" ht="12.75" hidden="false" customHeight="false" outlineLevel="0" collapsed="false">
      <c r="A56" s="43" t="s">
        <v>82</v>
      </c>
      <c r="B56" s="44" t="n">
        <v>502.1</v>
      </c>
      <c r="C56" s="44" t="n">
        <v>335.124305599768</v>
      </c>
      <c r="D56" s="44" t="n">
        <v>29343.2216796875</v>
      </c>
      <c r="E56" s="44" t="n">
        <v>166.975694400232</v>
      </c>
    </row>
    <row r="57" customFormat="false" ht="12.75" hidden="false" customHeight="false" outlineLevel="0" collapsed="false">
      <c r="A57" s="43" t="s">
        <v>83</v>
      </c>
      <c r="B57" s="44" t="n">
        <v>502.1</v>
      </c>
      <c r="C57" s="44" t="n">
        <v>337.009379893673</v>
      </c>
      <c r="D57" s="44" t="n">
        <v>29006.2119140625</v>
      </c>
      <c r="E57" s="44" t="n">
        <v>165.090620106327</v>
      </c>
    </row>
    <row r="58" customFormat="false" ht="12.75" hidden="false" customHeight="false" outlineLevel="0" collapsed="false">
      <c r="A58" s="43" t="s">
        <v>84</v>
      </c>
      <c r="B58" s="44" t="n">
        <v>502.1</v>
      </c>
      <c r="C58" s="44" t="n">
        <v>338.905057730902</v>
      </c>
      <c r="D58" s="44" t="n">
        <v>28667.306640625</v>
      </c>
      <c r="E58" s="44" t="n">
        <v>163.194942269098</v>
      </c>
    </row>
    <row r="59" customFormat="false" ht="12.75" hidden="false" customHeight="false" outlineLevel="0" collapsed="false">
      <c r="A59" s="43" t="s">
        <v>85</v>
      </c>
      <c r="B59" s="44" t="n">
        <v>502.1</v>
      </c>
      <c r="C59" s="44" t="n">
        <v>340.811398756389</v>
      </c>
      <c r="D59" s="44" t="n">
        <v>28326.49609375</v>
      </c>
      <c r="E59" s="44" t="n">
        <v>161.288601243611</v>
      </c>
    </row>
    <row r="60" customFormat="false" ht="12.75" hidden="false" customHeight="false" outlineLevel="0" collapsed="false">
      <c r="A60" s="43" t="s">
        <v>86</v>
      </c>
      <c r="B60" s="44" t="n">
        <v>502.1</v>
      </c>
      <c r="C60" s="44" t="n">
        <v>342.728462950571</v>
      </c>
      <c r="D60" s="44" t="n">
        <v>27983.767578125</v>
      </c>
      <c r="E60" s="44" t="n">
        <v>159.371537049429</v>
      </c>
    </row>
    <row r="61" customFormat="false" ht="12.75" hidden="false" customHeight="false" outlineLevel="0" collapsed="false">
      <c r="A61" s="43" t="s">
        <v>87</v>
      </c>
      <c r="B61" s="44" t="n">
        <v>502.1</v>
      </c>
      <c r="C61" s="44" t="n">
        <v>344.656310631274</v>
      </c>
      <c r="D61" s="44" t="n">
        <v>27639.111328125</v>
      </c>
      <c r="E61" s="44" t="n">
        <v>157.443689368726</v>
      </c>
    </row>
    <row r="62" customFormat="false" ht="12.75" hidden="false" customHeight="false" outlineLevel="0" collapsed="false">
      <c r="A62" s="43" t="s">
        <v>88</v>
      </c>
      <c r="B62" s="44" t="n">
        <v>502.1</v>
      </c>
      <c r="C62" s="44" t="n">
        <v>346.595002455612</v>
      </c>
      <c r="D62" s="44" t="n">
        <v>27292.515625</v>
      </c>
      <c r="E62" s="44" t="n">
        <v>155.504997544388</v>
      </c>
    </row>
    <row r="63" customFormat="false" ht="12.75" hidden="false" customHeight="false" outlineLevel="0" collapsed="false">
      <c r="A63" s="43" t="s">
        <v>89</v>
      </c>
      <c r="B63" s="44" t="n">
        <v>502.1</v>
      </c>
      <c r="C63" s="44" t="n">
        <v>348.544599421895</v>
      </c>
      <c r="D63" s="44" t="n">
        <v>26943.970703125</v>
      </c>
      <c r="E63" s="44" t="n">
        <v>153.555400578105</v>
      </c>
    </row>
    <row r="64" customFormat="false" ht="12.75" hidden="false" customHeight="false" outlineLevel="0" collapsed="false">
      <c r="A64" s="43" t="s">
        <v>90</v>
      </c>
      <c r="B64" s="44" t="n">
        <v>502.1</v>
      </c>
      <c r="C64" s="44" t="n">
        <v>350.505162871549</v>
      </c>
      <c r="D64" s="44" t="n">
        <v>26593.46484375</v>
      </c>
      <c r="E64" s="44" t="n">
        <v>151.594837128451</v>
      </c>
    </row>
    <row r="65" customFormat="false" ht="12.75" hidden="false" customHeight="false" outlineLevel="0" collapsed="false">
      <c r="A65" s="43" t="s">
        <v>91</v>
      </c>
      <c r="B65" s="44" t="n">
        <v>502.1</v>
      </c>
      <c r="C65" s="44" t="n">
        <v>352.476754491045</v>
      </c>
      <c r="D65" s="44" t="n">
        <v>26240.98828125</v>
      </c>
      <c r="E65" s="44" t="n">
        <v>149.623245508955</v>
      </c>
    </row>
    <row r="66" customFormat="false" ht="12.75" hidden="false" customHeight="false" outlineLevel="0" collapsed="false">
      <c r="A66" s="43" t="s">
        <v>92</v>
      </c>
      <c r="B66" s="44" t="n">
        <v>502.1</v>
      </c>
      <c r="C66" s="44" t="n">
        <v>354.459436313842</v>
      </c>
      <c r="D66" s="44" t="n">
        <v>25886.529296875</v>
      </c>
      <c r="E66" s="44" t="n">
        <v>147.640563686158</v>
      </c>
    </row>
    <row r="67" customFormat="false" ht="12.75" hidden="false" customHeight="false" outlineLevel="0" collapsed="false">
      <c r="A67" s="43" t="s">
        <v>93</v>
      </c>
      <c r="B67" s="44" t="n">
        <v>502.1</v>
      </c>
      <c r="C67" s="44" t="n">
        <v>356.453270722335</v>
      </c>
      <c r="D67" s="44" t="n">
        <v>25530.076171875</v>
      </c>
      <c r="E67" s="44" t="n">
        <v>145.646729277665</v>
      </c>
    </row>
    <row r="68" customFormat="false" ht="12.75" hidden="false" customHeight="false" outlineLevel="0" collapsed="false">
      <c r="A68" s="43" t="s">
        <v>94</v>
      </c>
      <c r="B68" s="44" t="n">
        <v>502.1</v>
      </c>
      <c r="C68" s="44" t="n">
        <v>358.458320449822</v>
      </c>
      <c r="D68" s="44" t="n">
        <v>25171.6171875</v>
      </c>
      <c r="E68" s="44" t="n">
        <v>143.641679550178</v>
      </c>
    </row>
    <row r="69" customFormat="false" ht="12.75" hidden="false" customHeight="false" outlineLevel="0" collapsed="false">
      <c r="A69" s="43" t="s">
        <v>95</v>
      </c>
      <c r="B69" s="44" t="n">
        <v>502.1</v>
      </c>
      <c r="C69" s="44" t="n">
        <v>360.474648582474</v>
      </c>
      <c r="D69" s="44" t="n">
        <v>24811.142578125</v>
      </c>
      <c r="E69" s="44" t="n">
        <v>141.625351417526</v>
      </c>
    </row>
    <row r="70" customFormat="false" ht="12.75" hidden="false" customHeight="false" outlineLevel="0" collapsed="false">
      <c r="A70" s="43" t="s">
        <v>96</v>
      </c>
      <c r="B70" s="44" t="n">
        <v>502.1</v>
      </c>
      <c r="C70" s="44" t="n">
        <v>362.502318561322</v>
      </c>
      <c r="D70" s="44" t="n">
        <v>24448.640625</v>
      </c>
      <c r="E70" s="44" t="n">
        <v>139.597681438678</v>
      </c>
    </row>
    <row r="71" customFormat="false" ht="12.75" hidden="false" customHeight="false" outlineLevel="0" collapsed="false">
      <c r="A71" s="43" t="s">
        <v>97</v>
      </c>
      <c r="B71" s="44" t="n">
        <v>502.1</v>
      </c>
      <c r="C71" s="44" t="n">
        <v>364.541394184255</v>
      </c>
      <c r="D71" s="44" t="n">
        <v>24084.099609375</v>
      </c>
      <c r="E71" s="44" t="n">
        <v>137.558605815745</v>
      </c>
    </row>
    <row r="72" customFormat="false" ht="12.75" hidden="false" customHeight="false" outlineLevel="0" collapsed="false">
      <c r="A72" s="43" t="s">
        <v>98</v>
      </c>
      <c r="B72" s="44" t="n">
        <v>502.1</v>
      </c>
      <c r="C72" s="44" t="n">
        <v>366.591939608023</v>
      </c>
      <c r="D72" s="44" t="n">
        <v>23717.5078125</v>
      </c>
      <c r="E72" s="44" t="n">
        <v>135.508060391977</v>
      </c>
    </row>
    <row r="73" customFormat="false" ht="12.75" hidden="false" customHeight="false" outlineLevel="0" collapsed="false">
      <c r="A73" s="43" t="s">
        <v>99</v>
      </c>
      <c r="B73" s="44" t="n">
        <v>502.1</v>
      </c>
      <c r="C73" s="44" t="n">
        <v>368.654019350258</v>
      </c>
      <c r="D73" s="44" t="n">
        <v>23348.853515625</v>
      </c>
      <c r="E73" s="44" t="n">
        <v>133.445980649742</v>
      </c>
    </row>
    <row r="74" customFormat="false" ht="12.75" hidden="false" customHeight="false" outlineLevel="0" collapsed="false">
      <c r="A74" s="43" t="s">
        <v>100</v>
      </c>
      <c r="B74" s="44" t="n">
        <v>502.1</v>
      </c>
      <c r="C74" s="44" t="n">
        <v>370.727698291504</v>
      </c>
      <c r="D74" s="44" t="n">
        <v>22978.125</v>
      </c>
      <c r="E74" s="44" t="n">
        <v>131.372301708496</v>
      </c>
    </row>
    <row r="75" customFormat="false" ht="12.75" hidden="false" customHeight="false" outlineLevel="0" collapsed="false">
      <c r="A75" s="43" t="s">
        <v>101</v>
      </c>
      <c r="B75" s="44" t="n">
        <v>502.1</v>
      </c>
      <c r="C75" s="44" t="n">
        <v>372.813041677258</v>
      </c>
      <c r="D75" s="44" t="n">
        <v>22605.3125</v>
      </c>
      <c r="E75" s="44" t="n">
        <v>129.286958322742</v>
      </c>
    </row>
    <row r="76" customFormat="false" ht="12.75" hidden="false" customHeight="false" outlineLevel="0" collapsed="false">
      <c r="A76" s="43" t="s">
        <v>102</v>
      </c>
      <c r="B76" s="44" t="n">
        <v>502.1</v>
      </c>
      <c r="C76" s="44" t="n">
        <v>374.910115120022</v>
      </c>
      <c r="D76" s="44" t="n">
        <v>22230.40234375</v>
      </c>
      <c r="E76" s="44" t="n">
        <v>127.189884879978</v>
      </c>
    </row>
    <row r="77" customFormat="false" ht="12.75" hidden="false" customHeight="false" outlineLevel="0" collapsed="false">
      <c r="A77" s="43" t="s">
        <v>103</v>
      </c>
      <c r="B77" s="44" t="n">
        <v>502.1</v>
      </c>
      <c r="C77" s="44" t="n">
        <v>377.018984601371</v>
      </c>
      <c r="D77" s="44" t="n">
        <v>21853.3828125</v>
      </c>
      <c r="E77" s="44" t="n">
        <v>125.081015398629</v>
      </c>
    </row>
    <row r="78" customFormat="false" ht="12.75" hidden="false" customHeight="false" outlineLevel="0" collapsed="false">
      <c r="A78" s="43" t="s">
        <v>104</v>
      </c>
      <c r="B78" s="44" t="n">
        <v>502.1</v>
      </c>
      <c r="C78" s="44" t="n">
        <v>379.139716474025</v>
      </c>
      <c r="D78" s="44" t="n">
        <v>21474.2421875</v>
      </c>
      <c r="E78" s="44" t="n">
        <v>122.960283525975</v>
      </c>
    </row>
    <row r="79" customFormat="false" ht="12.75" hidden="false" customHeight="false" outlineLevel="0" collapsed="false">
      <c r="A79" s="43" t="s">
        <v>105</v>
      </c>
      <c r="B79" s="44" t="n">
        <v>502.1</v>
      </c>
      <c r="C79" s="44" t="n">
        <v>381.272377463935</v>
      </c>
      <c r="D79" s="44" t="n">
        <v>21092.970703125</v>
      </c>
      <c r="E79" s="44" t="n">
        <v>120.827622536065</v>
      </c>
    </row>
    <row r="80" customFormat="false" ht="12.75" hidden="false" customHeight="false" outlineLevel="0" collapsed="false">
      <c r="A80" s="43" t="s">
        <v>106</v>
      </c>
      <c r="B80" s="44" t="n">
        <v>502.1</v>
      </c>
      <c r="C80" s="44" t="n">
        <v>383.417034672391</v>
      </c>
      <c r="D80" s="44" t="n">
        <v>20709.552734375</v>
      </c>
      <c r="E80" s="44" t="n">
        <v>118.682965327609</v>
      </c>
    </row>
    <row r="81" customFormat="false" ht="12.75" hidden="false" customHeight="false" outlineLevel="0" collapsed="false">
      <c r="A81" s="43" t="s">
        <v>107</v>
      </c>
      <c r="B81" s="44" t="n">
        <v>502.1</v>
      </c>
      <c r="C81" s="44" t="n">
        <v>385.573755578124</v>
      </c>
      <c r="D81" s="44" t="n">
        <v>20323.978515625</v>
      </c>
      <c r="E81" s="44" t="n">
        <v>116.526244421877</v>
      </c>
    </row>
    <row r="82" customFormat="false" ht="12.75" hidden="false" customHeight="false" outlineLevel="0" collapsed="false">
      <c r="A82" s="43" t="s">
        <v>108</v>
      </c>
      <c r="B82" s="44" t="n">
        <v>502.1</v>
      </c>
      <c r="C82" s="44" t="n">
        <v>387.742608039433</v>
      </c>
      <c r="D82" s="44" t="n">
        <v>19936.236328125</v>
      </c>
      <c r="E82" s="44" t="n">
        <v>114.357391960567</v>
      </c>
    </row>
    <row r="83" customFormat="false" ht="12.75" hidden="false" customHeight="false" outlineLevel="0" collapsed="false">
      <c r="A83" s="43" t="s">
        <v>109</v>
      </c>
      <c r="B83" s="44" t="n">
        <v>502.1</v>
      </c>
      <c r="C83" s="44" t="n">
        <v>389.923660296322</v>
      </c>
      <c r="D83" s="44" t="n">
        <v>19546.3125</v>
      </c>
      <c r="E83" s="44" t="n">
        <v>112.176339703678</v>
      </c>
    </row>
    <row r="84" customFormat="false" ht="12.75" hidden="false" customHeight="false" outlineLevel="0" collapsed="false">
      <c r="A84" s="43" t="s">
        <v>110</v>
      </c>
      <c r="B84" s="44" t="n">
        <v>502.1</v>
      </c>
      <c r="C84" s="44" t="n">
        <v>392.116980972643</v>
      </c>
      <c r="D84" s="44" t="n">
        <v>19154.1953125</v>
      </c>
      <c r="E84" s="44" t="n">
        <v>109.983019027357</v>
      </c>
    </row>
    <row r="85" customFormat="false" ht="12.75" hidden="false" customHeight="false" outlineLevel="0" collapsed="false">
      <c r="A85" s="43" t="s">
        <v>111</v>
      </c>
      <c r="B85" s="44" t="n">
        <v>502.1</v>
      </c>
      <c r="C85" s="44" t="n">
        <v>394.32263907826</v>
      </c>
      <c r="D85" s="44" t="n">
        <v>18759.873046875</v>
      </c>
      <c r="E85" s="44" t="n">
        <v>107.77736092174</v>
      </c>
    </row>
    <row r="86" customFormat="false" ht="12.75" hidden="false" customHeight="false" outlineLevel="0" collapsed="false">
      <c r="A86" s="43" t="s">
        <v>112</v>
      </c>
      <c r="B86" s="44" t="n">
        <v>502.1</v>
      </c>
      <c r="C86" s="44" t="n">
        <v>396.540704011213</v>
      </c>
      <c r="D86" s="44" t="n">
        <v>18363.33203125</v>
      </c>
      <c r="E86" s="44" t="n">
        <v>105.559295988787</v>
      </c>
    </row>
    <row r="87" customFormat="false" ht="12.75" hidden="false" customHeight="false" outlineLevel="0" collapsed="false">
      <c r="A87" s="43" t="s">
        <v>113</v>
      </c>
      <c r="B87" s="44" t="n">
        <v>502.1</v>
      </c>
      <c r="C87" s="44" t="n">
        <v>398.77124555991</v>
      </c>
      <c r="D87" s="44" t="n">
        <v>17964.560546875</v>
      </c>
      <c r="E87" s="44" t="n">
        <v>103.32875444009</v>
      </c>
    </row>
    <row r="88" customFormat="false" ht="12.75" hidden="false" customHeight="false" outlineLevel="0" collapsed="false">
      <c r="A88" s="43" t="s">
        <v>114</v>
      </c>
      <c r="B88" s="44" t="n">
        <v>502.1</v>
      </c>
      <c r="C88" s="44" t="n">
        <v>401.014333905316</v>
      </c>
      <c r="D88" s="44" t="n">
        <v>17563.546875</v>
      </c>
      <c r="E88" s="44" t="n">
        <v>101.085666094684</v>
      </c>
    </row>
    <row r="89" customFormat="false" ht="12.75" hidden="false" customHeight="false" outlineLevel="0" collapsed="false">
      <c r="A89" s="43" t="s">
        <v>115</v>
      </c>
      <c r="B89" s="44" t="n">
        <v>502.1</v>
      </c>
      <c r="C89" s="44" t="n">
        <v>403.270039623167</v>
      </c>
      <c r="D89" s="44" t="n">
        <v>17160.27734375</v>
      </c>
      <c r="E89" s="44" t="n">
        <v>98.8299603768326</v>
      </c>
    </row>
    <row r="90" customFormat="false" ht="12.75" hidden="false" customHeight="false" outlineLevel="0" collapsed="false">
      <c r="A90" s="43" t="s">
        <v>116</v>
      </c>
      <c r="B90" s="44" t="n">
        <v>502.1</v>
      </c>
      <c r="C90" s="44" t="n">
        <v>405.538433686186</v>
      </c>
      <c r="D90" s="44" t="n">
        <v>16754.73828125</v>
      </c>
      <c r="E90" s="44" t="n">
        <v>96.5615663138144</v>
      </c>
    </row>
    <row r="91" customFormat="false" ht="12.75" hidden="false" customHeight="false" outlineLevel="0" collapsed="false">
      <c r="A91" s="43" t="s">
        <v>117</v>
      </c>
      <c r="B91" s="44" t="n">
        <v>502.1</v>
      </c>
      <c r="C91" s="44" t="n">
        <v>407.819587466315</v>
      </c>
      <c r="D91" s="44" t="n">
        <v>16346.91796875</v>
      </c>
      <c r="E91" s="44" t="n">
        <v>94.2804125336846</v>
      </c>
    </row>
    <row r="92" customFormat="false" ht="12.75" hidden="false" customHeight="false" outlineLevel="0" collapsed="false">
      <c r="A92" s="43" t="s">
        <v>118</v>
      </c>
      <c r="B92" s="44" t="n">
        <v>502.1</v>
      </c>
      <c r="C92" s="44" t="n">
        <v>410.113572736968</v>
      </c>
      <c r="D92" s="44" t="n">
        <v>15936.8046875</v>
      </c>
      <c r="E92" s="44" t="n">
        <v>91.9864272630318</v>
      </c>
    </row>
    <row r="93" customFormat="false" ht="12.75" hidden="false" customHeight="false" outlineLevel="0" collapsed="false">
      <c r="A93" s="43" t="s">
        <v>119</v>
      </c>
      <c r="B93" s="44" t="n">
        <v>502.1</v>
      </c>
      <c r="C93" s="44" t="n">
        <v>412.420461675281</v>
      </c>
      <c r="D93" s="44" t="n">
        <v>15524.384765625</v>
      </c>
      <c r="E93" s="44" t="n">
        <v>89.6795383247189</v>
      </c>
    </row>
    <row r="94" customFormat="false" ht="12.75" hidden="false" customHeight="false" outlineLevel="0" collapsed="false">
      <c r="A94" s="43" t="s">
        <v>120</v>
      </c>
      <c r="B94" s="44" t="n">
        <v>502.1</v>
      </c>
      <c r="C94" s="44" t="n">
        <v>414.740326864388</v>
      </c>
      <c r="D94" s="44" t="n">
        <v>15109.64453125</v>
      </c>
      <c r="E94" s="44" t="n">
        <v>87.3596731356123</v>
      </c>
    </row>
    <row r="95" customFormat="false" ht="12.75" hidden="false" customHeight="false" outlineLevel="0" collapsed="false">
      <c r="A95" s="43" t="s">
        <v>121</v>
      </c>
      <c r="B95" s="44" t="n">
        <v>502.1</v>
      </c>
      <c r="C95" s="44" t="n">
        <v>417.073241295702</v>
      </c>
      <c r="D95" s="44" t="n">
        <v>14692.572265625</v>
      </c>
      <c r="E95" s="44" t="n">
        <v>85.0267587042984</v>
      </c>
    </row>
    <row r="96" customFormat="false" ht="12.75" hidden="false" customHeight="false" outlineLevel="0" collapsed="false">
      <c r="A96" s="43" t="s">
        <v>122</v>
      </c>
      <c r="B96" s="44" t="n">
        <v>502.1</v>
      </c>
      <c r="C96" s="44" t="n">
        <v>419.419278371213</v>
      </c>
      <c r="D96" s="44" t="n">
        <v>14273.15234375</v>
      </c>
      <c r="E96" s="44" t="n">
        <v>82.680721628787</v>
      </c>
    </row>
    <row r="97" customFormat="false" ht="12.75" hidden="false" customHeight="false" outlineLevel="0" collapsed="false">
      <c r="A97" s="43" t="s">
        <v>123</v>
      </c>
      <c r="B97" s="44" t="n">
        <v>502.1</v>
      </c>
      <c r="C97" s="44" t="n">
        <v>421.778511905799</v>
      </c>
      <c r="D97" s="44" t="n">
        <v>13851.373046875</v>
      </c>
      <c r="E97" s="44" t="n">
        <v>80.3214880942014</v>
      </c>
    </row>
    <row r="98" customFormat="false" ht="12.75" hidden="false" customHeight="false" outlineLevel="0" collapsed="false">
      <c r="A98" s="43" t="s">
        <v>124</v>
      </c>
      <c r="B98" s="44" t="n">
        <v>502.1</v>
      </c>
      <c r="C98" s="44" t="n">
        <v>424.151016129544</v>
      </c>
      <c r="D98" s="44" t="n">
        <v>13427.22265625</v>
      </c>
      <c r="E98" s="44" t="n">
        <v>77.9489838704564</v>
      </c>
    </row>
    <row r="99" customFormat="false" ht="12.75" hidden="false" customHeight="false" outlineLevel="0" collapsed="false">
      <c r="A99" s="43" t="s">
        <v>125</v>
      </c>
      <c r="B99" s="44" t="n">
        <v>502.1</v>
      </c>
      <c r="C99" s="44" t="n">
        <v>426.536865690078</v>
      </c>
      <c r="D99" s="44" t="n">
        <v>13000.685546875</v>
      </c>
      <c r="E99" s="44" t="n">
        <v>75.5631343099225</v>
      </c>
    </row>
    <row r="100" customFormat="false" ht="12.75" hidden="false" customHeight="false" outlineLevel="0" collapsed="false">
      <c r="A100" s="43" t="s">
        <v>126</v>
      </c>
      <c r="B100" s="44" t="n">
        <v>502.1</v>
      </c>
      <c r="C100" s="44" t="n">
        <v>428.936135654923</v>
      </c>
      <c r="D100" s="44" t="n">
        <v>12571.75</v>
      </c>
      <c r="E100" s="44" t="n">
        <v>73.1638643450775</v>
      </c>
    </row>
    <row r="101" customFormat="false" ht="12.75" hidden="false" customHeight="false" outlineLevel="0" collapsed="false">
      <c r="A101" s="43" t="s">
        <v>127</v>
      </c>
      <c r="B101" s="44" t="n">
        <v>502.1</v>
      </c>
      <c r="C101" s="44" t="n">
        <v>431.348901513856</v>
      </c>
      <c r="D101" s="44" t="n">
        <v>12140.40234375</v>
      </c>
      <c r="E101" s="44" t="n">
        <v>70.7510984861439</v>
      </c>
    </row>
    <row r="102" customFormat="false" ht="12.75" hidden="false" customHeight="false" outlineLevel="0" collapsed="false">
      <c r="A102" s="43" t="s">
        <v>128</v>
      </c>
      <c r="B102" s="44" t="n">
        <v>502.1</v>
      </c>
      <c r="C102" s="44" t="n">
        <v>433.775239181286</v>
      </c>
      <c r="D102" s="44" t="n">
        <v>11706.62890625</v>
      </c>
      <c r="E102" s="44" t="n">
        <v>68.3247608187144</v>
      </c>
    </row>
    <row r="103" customFormat="false" ht="12.75" hidden="false" customHeight="false" outlineLevel="0" collapsed="false">
      <c r="A103" s="43" t="s">
        <v>129</v>
      </c>
      <c r="B103" s="44" t="n">
        <v>502.1</v>
      </c>
      <c r="C103" s="44" t="n">
        <v>436.215224998637</v>
      </c>
      <c r="D103" s="44" t="n">
        <v>11270.4140625</v>
      </c>
      <c r="E103" s="44" t="n">
        <v>65.8847750013633</v>
      </c>
    </row>
    <row r="104" customFormat="false" ht="12.75" hidden="false" customHeight="false" outlineLevel="0" collapsed="false">
      <c r="A104" s="43" t="s">
        <v>130</v>
      </c>
      <c r="B104" s="44" t="n">
        <v>502.1</v>
      </c>
      <c r="C104" s="44" t="n">
        <v>438.668935736756</v>
      </c>
      <c r="D104" s="44" t="n">
        <v>10831.74609375</v>
      </c>
      <c r="E104" s="44" t="n">
        <v>63.4310642632443</v>
      </c>
    </row>
    <row r="105" customFormat="false" ht="12.75" hidden="false" customHeight="false" outlineLevel="0" collapsed="false">
      <c r="A105" s="43" t="s">
        <v>131</v>
      </c>
      <c r="B105" s="44" t="n">
        <v>502.1</v>
      </c>
      <c r="C105" s="44" t="n">
        <v>441.136448598325</v>
      </c>
      <c r="D105" s="44" t="n">
        <v>10390.609375</v>
      </c>
      <c r="E105" s="44" t="n">
        <v>60.9635514016749</v>
      </c>
    </row>
    <row r="106" customFormat="false" ht="12.75" hidden="false" customHeight="false" outlineLevel="0" collapsed="false">
      <c r="A106" s="43" t="s">
        <v>132</v>
      </c>
      <c r="B106" s="44" t="n">
        <v>502.1</v>
      </c>
      <c r="C106" s="44" t="n">
        <v>443.617841220292</v>
      </c>
      <c r="D106" s="44" t="n">
        <v>9946.9921875</v>
      </c>
      <c r="E106" s="44" t="n">
        <v>58.4821587797076</v>
      </c>
    </row>
    <row r="107" customFormat="false" ht="12.75" hidden="false" customHeight="false" outlineLevel="0" collapsed="false">
      <c r="A107" s="43" t="s">
        <v>133</v>
      </c>
      <c r="B107" s="44" t="n">
        <v>502.1</v>
      </c>
      <c r="C107" s="44" t="n">
        <v>446.113191676313</v>
      </c>
      <c r="D107" s="44" t="n">
        <v>9500.87890625</v>
      </c>
      <c r="E107" s="44" t="n">
        <v>55.9868083236872</v>
      </c>
    </row>
    <row r="108" customFormat="false" ht="12.75" hidden="false" customHeight="false" outlineLevel="0" collapsed="false">
      <c r="A108" s="43" t="s">
        <v>134</v>
      </c>
      <c r="B108" s="44" t="n">
        <v>502.1</v>
      </c>
      <c r="C108" s="44" t="n">
        <v>448.622578479206</v>
      </c>
      <c r="D108" s="44" t="n">
        <v>9052.2578125</v>
      </c>
      <c r="E108" s="44" t="n">
        <v>53.4774215207939</v>
      </c>
    </row>
    <row r="109" customFormat="false" ht="12.75" hidden="false" customHeight="false" outlineLevel="0" collapsed="false">
      <c r="A109" s="43" t="s">
        <v>135</v>
      </c>
      <c r="B109" s="44" t="n">
        <v>502.1</v>
      </c>
      <c r="C109" s="44" t="n">
        <v>451.146080583427</v>
      </c>
      <c r="D109" s="44" t="n">
        <v>8601.11328125</v>
      </c>
      <c r="E109" s="44" t="n">
        <v>50.9539194165734</v>
      </c>
    </row>
    <row r="110" customFormat="false" ht="12.75" hidden="false" customHeight="false" outlineLevel="0" collapsed="false">
      <c r="A110" s="43" t="s">
        <v>136</v>
      </c>
      <c r="B110" s="44" t="n">
        <v>502.1</v>
      </c>
      <c r="C110" s="44" t="n">
        <v>453.683777387547</v>
      </c>
      <c r="D110" s="44" t="n">
        <v>8147.4296875</v>
      </c>
      <c r="E110" s="44" t="n">
        <v>48.4162226124526</v>
      </c>
    </row>
    <row r="111" customFormat="false" ht="12.75" hidden="false" customHeight="false" outlineLevel="0" collapsed="false">
      <c r="A111" s="43" t="s">
        <v>137</v>
      </c>
      <c r="B111" s="44" t="n">
        <v>502.1</v>
      </c>
      <c r="C111" s="44" t="n">
        <v>456.235748736759</v>
      </c>
      <c r="D111" s="44" t="n">
        <v>7691.1953125</v>
      </c>
      <c r="E111" s="44" t="n">
        <v>45.8642512632414</v>
      </c>
    </row>
    <row r="112" customFormat="false" ht="12.75" hidden="false" customHeight="false" outlineLevel="0" collapsed="false">
      <c r="A112" s="43" t="s">
        <v>138</v>
      </c>
      <c r="B112" s="44" t="n">
        <v>502.1</v>
      </c>
      <c r="C112" s="44" t="n">
        <v>458.80207492538</v>
      </c>
      <c r="D112" s="44" t="n">
        <v>7232.39453125</v>
      </c>
      <c r="E112" s="44" t="n">
        <v>43.2979250746205</v>
      </c>
    </row>
    <row r="113" customFormat="false" ht="12.75" hidden="false" customHeight="false" outlineLevel="0" collapsed="false">
      <c r="A113" s="43" t="s">
        <v>139</v>
      </c>
      <c r="B113" s="44" t="n">
        <v>502.1</v>
      </c>
      <c r="C113" s="44" t="n">
        <v>461.382836699385</v>
      </c>
      <c r="D113" s="44" t="n">
        <v>6771.01171875</v>
      </c>
      <c r="E113" s="44" t="n">
        <v>40.717163300615</v>
      </c>
    </row>
    <row r="114" customFormat="false" ht="12.75" hidden="false" customHeight="false" outlineLevel="0" collapsed="false">
      <c r="A114" s="43" t="s">
        <v>140</v>
      </c>
      <c r="B114" s="44" t="n">
        <v>502.1</v>
      </c>
      <c r="C114" s="44" t="n">
        <v>463.978115258946</v>
      </c>
      <c r="D114" s="44" t="n">
        <v>6307.03515625</v>
      </c>
      <c r="E114" s="44" t="n">
        <v>38.1218847410539</v>
      </c>
    </row>
    <row r="115" customFormat="false" ht="12.75" hidden="false" customHeight="false" outlineLevel="0" collapsed="false">
      <c r="A115" s="43" t="s">
        <v>141</v>
      </c>
      <c r="B115" s="44" t="n">
        <v>502.1</v>
      </c>
      <c r="C115" s="44" t="n">
        <v>466.587992260985</v>
      </c>
      <c r="D115" s="44" t="n">
        <v>5840.4453125</v>
      </c>
      <c r="E115" s="44" t="n">
        <v>35.5120077390151</v>
      </c>
    </row>
    <row r="116" customFormat="false" ht="12.75" hidden="false" customHeight="false" outlineLevel="0" collapsed="false">
      <c r="A116" s="43" t="s">
        <v>142</v>
      </c>
      <c r="B116" s="44" t="n">
        <v>502.1</v>
      </c>
      <c r="C116" s="44" t="n">
        <v>469.212549821744</v>
      </c>
      <c r="D116" s="44" t="n">
        <v>5371.234375</v>
      </c>
      <c r="E116" s="44" t="n">
        <v>32.8874501782565</v>
      </c>
    </row>
    <row r="117" customFormat="false" ht="12.75" hidden="false" customHeight="false" outlineLevel="0" collapsed="false">
      <c r="A117" s="43" t="s">
        <v>143</v>
      </c>
      <c r="B117" s="44" t="n">
        <v>502.1</v>
      </c>
      <c r="C117" s="44" t="n">
        <v>471.851870519368</v>
      </c>
      <c r="D117" s="44" t="n">
        <v>4899.3828125</v>
      </c>
      <c r="E117" s="44" t="n">
        <v>30.248129480632</v>
      </c>
    </row>
    <row r="118" customFormat="false" ht="12.75" hidden="false" customHeight="false" outlineLevel="0" collapsed="false">
      <c r="A118" s="43" t="s">
        <v>144</v>
      </c>
      <c r="B118" s="44" t="n">
        <v>502.1</v>
      </c>
      <c r="C118" s="44" t="n">
        <v>474.506037396507</v>
      </c>
      <c r="D118" s="44" t="n">
        <v>4424.875</v>
      </c>
      <c r="E118" s="44" t="n">
        <v>27.5939626034934</v>
      </c>
    </row>
    <row r="119" customFormat="false" ht="12.75" hidden="false" customHeight="false" outlineLevel="0" collapsed="false">
      <c r="A119" s="43" t="s">
        <v>145</v>
      </c>
      <c r="B119" s="44" t="n">
        <v>502.1</v>
      </c>
      <c r="C119" s="44" t="n">
        <v>477.175133962922</v>
      </c>
      <c r="D119" s="44" t="n">
        <v>3947.69921875</v>
      </c>
      <c r="E119" s="44" t="n">
        <v>24.9248660370777</v>
      </c>
    </row>
    <row r="120" customFormat="false" ht="12.75" hidden="false" customHeight="false" outlineLevel="0" collapsed="false">
      <c r="A120" s="43" t="s">
        <v>146</v>
      </c>
      <c r="B120" s="44" t="n">
        <v>502.1</v>
      </c>
      <c r="C120" s="44" t="n">
        <v>479.859244198121</v>
      </c>
      <c r="D120" s="44" t="n">
        <v>3467.83984375</v>
      </c>
      <c r="E120" s="44" t="n">
        <v>22.2407558018793</v>
      </c>
    </row>
    <row r="121" customFormat="false" ht="12.75" hidden="false" customHeight="false" outlineLevel="0" collapsed="false">
      <c r="A121" s="43" t="s">
        <v>147</v>
      </c>
      <c r="B121" s="44" t="n">
        <v>502.1</v>
      </c>
      <c r="C121" s="44" t="n">
        <v>482.558452553992</v>
      </c>
      <c r="D121" s="44" t="n">
        <v>2985.28125</v>
      </c>
      <c r="E121" s="44" t="n">
        <v>19.5415474460081</v>
      </c>
    </row>
    <row r="122" customFormat="false" ht="12.75" hidden="false" customHeight="false" outlineLevel="0" collapsed="false">
      <c r="A122" s="43" t="s">
        <v>148</v>
      </c>
      <c r="B122" s="44" t="n">
        <v>502.1</v>
      </c>
      <c r="C122" s="44" t="n">
        <v>485.272843957468</v>
      </c>
      <c r="D122" s="44" t="n">
        <v>2500.0078125</v>
      </c>
      <c r="E122" s="44" t="n">
        <v>16.8271560425316</v>
      </c>
    </row>
    <row r="123" customFormat="false" ht="12.75" hidden="false" customHeight="false" outlineLevel="0" collapsed="false">
      <c r="A123" s="43" t="s">
        <v>149</v>
      </c>
      <c r="B123" s="44" t="n">
        <v>2500</v>
      </c>
      <c r="C123" s="44" t="n">
        <v>2500</v>
      </c>
      <c r="D123" s="44" t="n">
        <v>0</v>
      </c>
      <c r="E123" s="44" t="n">
        <v>0</v>
      </c>
    </row>
  </sheetData>
  <mergeCells count="1">
    <mergeCell ref="G1:H1"/>
  </mergeCells>
  <printOptions headings="false" gridLines="true" gridLinesSet="true" horizontalCentered="true" verticalCentered="false"/>
  <pageMargins left="0.609722222222222" right="0.6" top="1.37013888888889" bottom="0.984027777777778" header="0.2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8Dettaglio Piano di Ammortamento&amp;R&amp;"Garamond,Regular"&amp;16William Casali
&amp;"Arial,Regular"&amp;10Consulente Informatico
Settore finanziario
&amp;9Small Business Solution
&amp;8doppiow@hotmail.com
347 320 2705</oddHeader>
    <oddFooter>&amp;L&amp;12Cassa di Risparmio della Repubblica di San Marino
&amp;10Ufficio leasing.&amp;R&amp;11_Pagina &amp;P_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fals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12.28"/>
    <col collapsed="false" customWidth="true" hidden="false" outlineLevel="0" max="3" min="2" style="44" width="13.99"/>
    <col collapsed="false" customWidth="true" hidden="false" outlineLevel="0" max="4" min="4" style="44" width="16.13"/>
    <col collapsed="false" customWidth="true" hidden="false" outlineLevel="0" max="5" min="5" style="44" width="14.56"/>
    <col collapsed="false" customWidth="true" hidden="false" outlineLevel="0" max="7" min="7" style="1" width="24.56"/>
    <col collapsed="false" customWidth="true" hidden="false" outlineLevel="0" max="8" min="8" style="1" width="12.42"/>
  </cols>
  <sheetData>
    <row r="1" s="47" customFormat="true" ht="15.75" hidden="false" customHeight="false" outlineLevel="0" collapsed="false">
      <c r="A1" s="45" t="s">
        <v>23</v>
      </c>
      <c r="B1" s="46" t="s">
        <v>24</v>
      </c>
      <c r="C1" s="46" t="s">
        <v>25</v>
      </c>
      <c r="D1" s="46" t="s">
        <v>26</v>
      </c>
      <c r="E1" s="46" t="s">
        <v>27</v>
      </c>
      <c r="G1" s="2" t="s">
        <v>150</v>
      </c>
      <c r="H1" s="2"/>
    </row>
    <row r="2" customFormat="false" ht="12.75" hidden="false" customHeight="false" outlineLevel="0" collapsed="false">
      <c r="A2" s="43" t="s">
        <v>28</v>
      </c>
      <c r="B2" s="48" t="n">
        <v>5000</v>
      </c>
      <c r="C2" s="48" t="n">
        <v>5000</v>
      </c>
      <c r="D2" s="48" t="n">
        <v>45000</v>
      </c>
      <c r="E2" s="48" t="n">
        <v>0</v>
      </c>
      <c r="G2" s="4" t="s">
        <v>1</v>
      </c>
      <c r="H2" s="5" t="n">
        <v>50000</v>
      </c>
    </row>
    <row r="3" customFormat="false" ht="12.75" hidden="false" customHeight="false" outlineLevel="0" collapsed="false">
      <c r="A3" s="43" t="s">
        <v>29</v>
      </c>
      <c r="B3" s="48" t="n">
        <v>502.1</v>
      </c>
      <c r="C3" s="48" t="n">
        <v>248.939988702746</v>
      </c>
      <c r="D3" s="48" t="n">
        <v>44751.0600112973</v>
      </c>
      <c r="E3" s="48" t="n">
        <v>253.160011297254</v>
      </c>
      <c r="G3" s="7" t="s">
        <v>2</v>
      </c>
      <c r="H3" s="5" t="n">
        <v>5000</v>
      </c>
    </row>
    <row r="4" customFormat="false" ht="12.75" hidden="false" customHeight="false" outlineLevel="0" collapsed="false">
      <c r="A4" s="43" t="s">
        <v>30</v>
      </c>
      <c r="B4" s="48" t="n">
        <v>502.1</v>
      </c>
      <c r="C4" s="48" t="n">
        <v>250.340276194842</v>
      </c>
      <c r="D4" s="48" t="n">
        <v>44500.7197265625</v>
      </c>
      <c r="E4" s="48" t="n">
        <v>251.759723805158</v>
      </c>
      <c r="G4" s="4" t="s">
        <v>3</v>
      </c>
      <c r="H4" s="5"/>
    </row>
    <row r="5" customFormat="false" ht="12.75" hidden="false" customHeight="false" outlineLevel="0" collapsed="false">
      <c r="A5" s="43" t="s">
        <v>31</v>
      </c>
      <c r="B5" s="48" t="n">
        <v>502.1</v>
      </c>
      <c r="C5" s="48" t="n">
        <v>251.748440304393</v>
      </c>
      <c r="D5" s="48" t="n">
        <v>44248.9713134766</v>
      </c>
      <c r="E5" s="48" t="n">
        <v>250.351559695607</v>
      </c>
      <c r="G5" s="4"/>
      <c r="H5" s="9" t="n">
        <v>120</v>
      </c>
    </row>
    <row r="6" customFormat="false" ht="12.75" hidden="false" customHeight="false" outlineLevel="0" collapsed="false">
      <c r="A6" s="43" t="s">
        <v>32</v>
      </c>
      <c r="B6" s="48" t="n">
        <v>502.1</v>
      </c>
      <c r="C6" s="48" t="n">
        <v>253.164525337376</v>
      </c>
      <c r="D6" s="48" t="n">
        <v>43995.8067626953</v>
      </c>
      <c r="E6" s="48" t="n">
        <v>248.935474662625</v>
      </c>
      <c r="G6" s="4" t="s">
        <v>4</v>
      </c>
      <c r="H6" s="10" t="s">
        <v>152</v>
      </c>
    </row>
    <row r="7" customFormat="false" ht="12.75" hidden="false" customHeight="false" outlineLevel="0" collapsed="false">
      <c r="A7" s="43" t="s">
        <v>33</v>
      </c>
      <c r="B7" s="48" t="n">
        <v>502.1</v>
      </c>
      <c r="C7" s="48" t="n">
        <v>254.588575848985</v>
      </c>
      <c r="D7" s="48" t="n">
        <v>43741.2181396484</v>
      </c>
      <c r="E7" s="48" t="n">
        <v>247.511424151015</v>
      </c>
      <c r="G7" s="4" t="s">
        <v>5</v>
      </c>
      <c r="H7" s="11" t="n">
        <v>0.03</v>
      </c>
    </row>
    <row r="8" customFormat="false" ht="12.75" hidden="false" customHeight="false" outlineLevel="0" collapsed="false">
      <c r="A8" s="43" t="s">
        <v>34</v>
      </c>
      <c r="B8" s="48" t="n">
        <v>502.1</v>
      </c>
      <c r="C8" s="48" t="n">
        <v>256.02063664504</v>
      </c>
      <c r="D8" s="48" t="n">
        <v>43485.1975097656</v>
      </c>
      <c r="E8" s="48" t="n">
        <v>246.07936335496</v>
      </c>
      <c r="G8" s="4" t="s">
        <v>6</v>
      </c>
      <c r="H8" s="11" t="n">
        <v>0.0375</v>
      </c>
    </row>
    <row r="9" customFormat="false" ht="12.75" hidden="false" customHeight="false" outlineLevel="0" collapsed="false">
      <c r="A9" s="43" t="s">
        <v>35</v>
      </c>
      <c r="B9" s="48" t="n">
        <v>502.1</v>
      </c>
      <c r="C9" s="48" t="n">
        <v>257.460752783394</v>
      </c>
      <c r="D9" s="48" t="n">
        <v>43227.7368164063</v>
      </c>
      <c r="E9" s="48" t="n">
        <v>244.639247216606</v>
      </c>
      <c r="G9" s="4" t="s">
        <v>7</v>
      </c>
      <c r="H9" s="5" t="n">
        <v>2500</v>
      </c>
    </row>
    <row r="10" customFormat="false" ht="12.75" hidden="false" customHeight="false" outlineLevel="0" collapsed="false">
      <c r="A10" s="43" t="s">
        <v>36</v>
      </c>
      <c r="B10" s="48" t="n">
        <v>502.1</v>
      </c>
      <c r="C10" s="48" t="n">
        <v>258.908969575347</v>
      </c>
      <c r="D10" s="48" t="n">
        <v>42968.8278808594</v>
      </c>
      <c r="E10" s="48" t="n">
        <v>243.191030424653</v>
      </c>
      <c r="G10" s="4" t="s">
        <v>8</v>
      </c>
      <c r="H10" s="12" t="e">
        <f aca="false">mdlCalcLea.fsleasing(I4)</f>
        <v>#NAME?</v>
      </c>
    </row>
    <row r="11" customFormat="false" ht="12.75" hidden="false" customHeight="false" outlineLevel="0" collapsed="false">
      <c r="A11" s="43" t="s">
        <v>37</v>
      </c>
      <c r="B11" s="48" t="n">
        <v>502.1</v>
      </c>
      <c r="C11" s="48" t="n">
        <v>260.365332587079</v>
      </c>
      <c r="D11" s="48" t="n">
        <v>42708.4626464844</v>
      </c>
      <c r="E11" s="48" t="n">
        <v>241.734667412921</v>
      </c>
      <c r="G11" s="4" t="s">
        <v>9</v>
      </c>
      <c r="H11" s="13" t="s">
        <v>153</v>
      </c>
    </row>
    <row r="12" customFormat="false" ht="12.75" hidden="false" customHeight="false" outlineLevel="0" collapsed="false">
      <c r="A12" s="43" t="s">
        <v>38</v>
      </c>
      <c r="B12" s="48" t="n">
        <v>502.1</v>
      </c>
      <c r="C12" s="48" t="n">
        <v>261.829887641078</v>
      </c>
      <c r="D12" s="48" t="n">
        <v>42446.6328125</v>
      </c>
      <c r="E12" s="48" t="n">
        <v>240.270112358922</v>
      </c>
    </row>
    <row r="13" customFormat="false" ht="12.75" hidden="false" customHeight="false" outlineLevel="0" collapsed="false">
      <c r="A13" s="43" t="s">
        <v>39</v>
      </c>
      <c r="B13" s="48" t="n">
        <v>502.1</v>
      </c>
      <c r="C13" s="48" t="n">
        <v>263.302680817583</v>
      </c>
      <c r="D13" s="48" t="n">
        <v>42183.330078125</v>
      </c>
      <c r="E13" s="48" t="n">
        <v>238.797319182417</v>
      </c>
    </row>
    <row r="14" customFormat="false" ht="12.75" hidden="false" customHeight="false" outlineLevel="0" collapsed="false">
      <c r="A14" s="43" t="s">
        <v>40</v>
      </c>
      <c r="B14" s="48" t="n">
        <v>502.1</v>
      </c>
      <c r="C14" s="48" t="n">
        <v>264.783758456034</v>
      </c>
      <c r="D14" s="48" t="n">
        <v>41918.5463867188</v>
      </c>
      <c r="E14" s="48" t="n">
        <v>237.316241543966</v>
      </c>
    </row>
    <row r="15" customFormat="false" ht="12.75" hidden="false" customHeight="false" outlineLevel="0" collapsed="false">
      <c r="A15" s="43" t="s">
        <v>41</v>
      </c>
      <c r="B15" s="48" t="n">
        <v>502.1</v>
      </c>
      <c r="C15" s="48" t="n">
        <v>266.273167156533</v>
      </c>
      <c r="D15" s="48" t="n">
        <v>41652.2731933594</v>
      </c>
      <c r="E15" s="48" t="n">
        <v>235.826832843467</v>
      </c>
    </row>
    <row r="16" customFormat="false" ht="12.75" hidden="false" customHeight="false" outlineLevel="0" collapsed="false">
      <c r="A16" s="43" t="s">
        <v>42</v>
      </c>
      <c r="B16" s="48" t="n">
        <v>502.1</v>
      </c>
      <c r="C16" s="48" t="n">
        <v>267.770953781305</v>
      </c>
      <c r="D16" s="48" t="n">
        <v>41384.5021972656</v>
      </c>
      <c r="E16" s="48" t="n">
        <v>234.329046218695</v>
      </c>
    </row>
    <row r="17" customFormat="false" ht="12.75" hidden="false" customHeight="false" outlineLevel="0" collapsed="false">
      <c r="A17" s="43" t="s">
        <v>43</v>
      </c>
      <c r="B17" s="48" t="n">
        <v>502.1</v>
      </c>
      <c r="C17" s="48" t="n">
        <v>269.277165456177</v>
      </c>
      <c r="D17" s="48" t="n">
        <v>41115.2250976563</v>
      </c>
      <c r="E17" s="48" t="n">
        <v>232.822834543823</v>
      </c>
    </row>
    <row r="18" customFormat="false" ht="12.75" hidden="false" customHeight="false" outlineLevel="0" collapsed="false">
      <c r="A18" s="43" t="s">
        <v>44</v>
      </c>
      <c r="B18" s="48" t="n">
        <v>502.1</v>
      </c>
      <c r="C18" s="48" t="n">
        <v>270.791849572056</v>
      </c>
      <c r="D18" s="48" t="n">
        <v>40844.4331054688</v>
      </c>
      <c r="E18" s="48" t="n">
        <v>231.308150427944</v>
      </c>
    </row>
    <row r="19" customFormat="false" ht="12.75" hidden="false" customHeight="false" outlineLevel="0" collapsed="false">
      <c r="A19" s="43" t="s">
        <v>45</v>
      </c>
      <c r="B19" s="48" t="n">
        <v>502.1</v>
      </c>
      <c r="C19" s="48" t="n">
        <v>272.315053786425</v>
      </c>
      <c r="D19" s="48" t="n">
        <v>40572.1181640625</v>
      </c>
      <c r="E19" s="48" t="n">
        <v>229.784946213575</v>
      </c>
    </row>
    <row r="20" customFormat="false" ht="12.75" hidden="false" customHeight="false" outlineLevel="0" collapsed="false">
      <c r="A20" s="43" t="s">
        <v>46</v>
      </c>
      <c r="B20" s="48" t="n">
        <v>502.1</v>
      </c>
      <c r="C20" s="48" t="n">
        <v>273.846826024841</v>
      </c>
      <c r="D20" s="48" t="n">
        <v>40298.271484375</v>
      </c>
      <c r="E20" s="48" t="n">
        <v>228.253173975159</v>
      </c>
    </row>
    <row r="21" customFormat="false" ht="12.75" hidden="false" customHeight="false" outlineLevel="0" collapsed="false">
      <c r="A21" s="43" t="s">
        <v>47</v>
      </c>
      <c r="B21" s="48" t="n">
        <v>502.1</v>
      </c>
      <c r="C21" s="48" t="n">
        <v>275.38721448244</v>
      </c>
      <c r="D21" s="48" t="n">
        <v>40022.8842773438</v>
      </c>
      <c r="E21" s="48" t="n">
        <v>226.71278551756</v>
      </c>
    </row>
    <row r="22" customFormat="false" ht="12.75" hidden="false" customHeight="false" outlineLevel="0" collapsed="false">
      <c r="A22" s="43" t="s">
        <v>48</v>
      </c>
      <c r="B22" s="48" t="n">
        <v>502.1</v>
      </c>
      <c r="C22" s="48" t="n">
        <v>276.936267625458</v>
      </c>
      <c r="D22" s="48" t="n">
        <v>39745.9482421875</v>
      </c>
      <c r="E22" s="48" t="n">
        <v>225.163732374542</v>
      </c>
    </row>
    <row r="23" customFormat="false" ht="12.75" hidden="false" customHeight="false" outlineLevel="0" collapsed="false">
      <c r="A23" s="43" t="s">
        <v>49</v>
      </c>
      <c r="B23" s="48" t="n">
        <v>502.1</v>
      </c>
      <c r="C23" s="48" t="n">
        <v>278.494034192751</v>
      </c>
      <c r="D23" s="48" t="n">
        <v>39467.4541015625</v>
      </c>
      <c r="E23" s="48" t="n">
        <v>223.605965807249</v>
      </c>
    </row>
    <row r="24" customFormat="false" ht="12.75" hidden="false" customHeight="false" outlineLevel="0" collapsed="false">
      <c r="A24" s="43" t="s">
        <v>50</v>
      </c>
      <c r="B24" s="48" t="n">
        <v>502.1</v>
      </c>
      <c r="C24" s="48" t="n">
        <v>280.060563197334</v>
      </c>
      <c r="D24" s="48" t="n">
        <v>39187.3935546875</v>
      </c>
      <c r="E24" s="48" t="n">
        <v>222.039436802666</v>
      </c>
    </row>
    <row r="25" customFormat="false" ht="12.75" hidden="false" customHeight="false" outlineLevel="0" collapsed="false">
      <c r="A25" s="43" t="s">
        <v>51</v>
      </c>
      <c r="B25" s="48" t="n">
        <v>502.1</v>
      </c>
      <c r="C25" s="48" t="n">
        <v>281.635903927917</v>
      </c>
      <c r="D25" s="48" t="n">
        <v>38905.7578125</v>
      </c>
      <c r="E25" s="48" t="n">
        <v>220.464096072083</v>
      </c>
    </row>
    <row r="26" customFormat="false" ht="12.75" hidden="false" customHeight="false" outlineLevel="0" collapsed="false">
      <c r="A26" s="43" t="s">
        <v>52</v>
      </c>
      <c r="B26" s="48" t="n">
        <v>502.1</v>
      </c>
      <c r="C26" s="48" t="n">
        <v>283.220105950462</v>
      </c>
      <c r="D26" s="48" t="n">
        <v>38622.5375976563</v>
      </c>
      <c r="E26" s="48" t="n">
        <v>218.879894049538</v>
      </c>
    </row>
    <row r="27" customFormat="false" ht="12.75" hidden="false" customHeight="false" outlineLevel="0" collapsed="false">
      <c r="A27" s="43" t="s">
        <v>53</v>
      </c>
      <c r="B27" s="44" t="n">
        <v>502.1</v>
      </c>
      <c r="C27" s="44" t="n">
        <v>284.813219109738</v>
      </c>
      <c r="D27" s="44" t="n">
        <v>38337.724609375</v>
      </c>
      <c r="E27" s="44" t="n">
        <v>217.286780890262</v>
      </c>
    </row>
    <row r="28" customFormat="false" ht="12.75" hidden="false" customHeight="false" outlineLevel="0" collapsed="false">
      <c r="A28" s="43" t="s">
        <v>54</v>
      </c>
      <c r="B28" s="44" t="n">
        <v>502.1</v>
      </c>
      <c r="C28" s="44" t="n">
        <v>286.415293530891</v>
      </c>
      <c r="D28" s="44" t="n">
        <v>38051.3090820313</v>
      </c>
      <c r="E28" s="44" t="n">
        <v>215.684706469109</v>
      </c>
    </row>
    <row r="29" customFormat="false" ht="12.75" hidden="false" customHeight="false" outlineLevel="0" collapsed="false">
      <c r="A29" s="43" t="s">
        <v>55</v>
      </c>
      <c r="B29" s="44" t="n">
        <v>502.1</v>
      </c>
      <c r="C29" s="44" t="n">
        <v>288.026379621021</v>
      </c>
      <c r="D29" s="44" t="n">
        <v>37763.2827148438</v>
      </c>
      <c r="E29" s="44" t="n">
        <v>214.073620378979</v>
      </c>
    </row>
    <row r="30" customFormat="false" ht="12.75" hidden="false" customHeight="false" outlineLevel="0" collapsed="false">
      <c r="A30" s="43" t="s">
        <v>56</v>
      </c>
      <c r="B30" s="44" t="n">
        <v>502.1</v>
      </c>
      <c r="C30" s="44" t="n">
        <v>289.646528070768</v>
      </c>
      <c r="D30" s="44" t="n">
        <v>37473.6362304688</v>
      </c>
      <c r="E30" s="44" t="n">
        <v>212.453471929232</v>
      </c>
    </row>
    <row r="31" customFormat="false" ht="12.75" hidden="false" customHeight="false" outlineLevel="0" collapsed="false">
      <c r="A31" s="43" t="s">
        <v>57</v>
      </c>
      <c r="B31" s="44" t="n">
        <v>502.1</v>
      </c>
      <c r="C31" s="44" t="n">
        <v>291.275789855908</v>
      </c>
      <c r="D31" s="44" t="n">
        <v>37182.3603515625</v>
      </c>
      <c r="E31" s="44" t="n">
        <v>210.824210144093</v>
      </c>
    </row>
    <row r="32" customFormat="false" ht="12.75" hidden="false" customHeight="false" outlineLevel="0" collapsed="false">
      <c r="A32" s="43" t="s">
        <v>58</v>
      </c>
      <c r="B32" s="44" t="n">
        <v>502.1</v>
      </c>
      <c r="C32" s="44" t="n">
        <v>292.914216238952</v>
      </c>
      <c r="D32" s="44" t="n">
        <v>36889.4462890625</v>
      </c>
      <c r="E32" s="44" t="n">
        <v>209.185783761048</v>
      </c>
    </row>
    <row r="33" customFormat="false" ht="12.75" hidden="false" customHeight="false" outlineLevel="0" collapsed="false">
      <c r="A33" s="43" t="s">
        <v>59</v>
      </c>
      <c r="B33" s="44" t="n">
        <v>502.1</v>
      </c>
      <c r="C33" s="44" t="n">
        <v>294.561858770768</v>
      </c>
      <c r="D33" s="44" t="n">
        <v>36594.884765625</v>
      </c>
      <c r="E33" s="44" t="n">
        <v>207.538141229232</v>
      </c>
    </row>
    <row r="34" customFormat="false" ht="12.75" hidden="false" customHeight="false" outlineLevel="0" collapsed="false">
      <c r="A34" s="43" t="s">
        <v>60</v>
      </c>
      <c r="B34" s="44" t="n">
        <v>502.1</v>
      </c>
      <c r="C34" s="44" t="n">
        <v>296.218769292193</v>
      </c>
      <c r="D34" s="44" t="n">
        <v>36298.666015625</v>
      </c>
      <c r="E34" s="44" t="n">
        <v>205.881230707807</v>
      </c>
    </row>
    <row r="35" customFormat="false" ht="12.75" hidden="false" customHeight="false" outlineLevel="0" collapsed="false">
      <c r="A35" s="43" t="s">
        <v>61</v>
      </c>
      <c r="B35" s="44" t="n">
        <v>502.1</v>
      </c>
      <c r="C35" s="44" t="n">
        <v>297.884999935672</v>
      </c>
      <c r="D35" s="44" t="n">
        <v>36000.78125</v>
      </c>
      <c r="E35" s="44" t="n">
        <v>204.215000064328</v>
      </c>
    </row>
    <row r="36" customFormat="false" ht="12.75" hidden="false" customHeight="false" outlineLevel="0" collapsed="false">
      <c r="A36" s="43" t="s">
        <v>62</v>
      </c>
      <c r="B36" s="44" t="n">
        <v>502.1</v>
      </c>
      <c r="C36" s="44" t="n">
        <v>299.560603126892</v>
      </c>
      <c r="D36" s="44" t="n">
        <v>35701.220703125</v>
      </c>
      <c r="E36" s="44" t="n">
        <v>202.539396873108</v>
      </c>
    </row>
    <row r="37" customFormat="false" ht="12.75" hidden="false" customHeight="false" outlineLevel="0" collapsed="false">
      <c r="A37" s="43" t="s">
        <v>63</v>
      </c>
      <c r="B37" s="44" t="n">
        <v>502.1</v>
      </c>
      <c r="C37" s="44" t="n">
        <v>301.245631586438</v>
      </c>
      <c r="D37" s="44" t="n">
        <v>35399.974609375</v>
      </c>
      <c r="E37" s="44" t="n">
        <v>200.854368413562</v>
      </c>
    </row>
    <row r="38" customFormat="false" ht="12.75" hidden="false" customHeight="false" outlineLevel="0" collapsed="false">
      <c r="A38" s="43" t="s">
        <v>64</v>
      </c>
      <c r="B38" s="44" t="n">
        <v>502.1</v>
      </c>
      <c r="C38" s="44" t="n">
        <v>302.940138331445</v>
      </c>
      <c r="D38" s="44" t="n">
        <v>35097.0341796875</v>
      </c>
      <c r="E38" s="44" t="n">
        <v>199.159861668555</v>
      </c>
    </row>
    <row r="39" customFormat="false" ht="12.75" hidden="false" customHeight="false" outlineLevel="0" collapsed="false">
      <c r="A39" s="43" t="s">
        <v>65</v>
      </c>
      <c r="B39" s="44" t="n">
        <v>502.1</v>
      </c>
      <c r="C39" s="44" t="n">
        <v>304.644176677272</v>
      </c>
      <c r="D39" s="44" t="n">
        <v>34792.3896484375</v>
      </c>
      <c r="E39" s="44" t="n">
        <v>197.455823322728</v>
      </c>
    </row>
    <row r="40" customFormat="false" ht="12.75" hidden="false" customHeight="false" outlineLevel="0" collapsed="false">
      <c r="A40" s="43" t="s">
        <v>66</v>
      </c>
      <c r="B40" s="44" t="n">
        <v>502.1</v>
      </c>
      <c r="C40" s="44" t="n">
        <v>306.357800239175</v>
      </c>
      <c r="D40" s="44" t="n">
        <v>34486.0322265625</v>
      </c>
      <c r="E40" s="44" t="n">
        <v>195.742199760825</v>
      </c>
    </row>
    <row r="41" customFormat="false" ht="12.75" hidden="false" customHeight="false" outlineLevel="0" collapsed="false">
      <c r="A41" s="43" t="s">
        <v>67</v>
      </c>
      <c r="B41" s="44" t="n">
        <v>502.1</v>
      </c>
      <c r="C41" s="44" t="n">
        <v>308.081062933997</v>
      </c>
      <c r="D41" s="44" t="n">
        <v>34177.951171875</v>
      </c>
      <c r="E41" s="44" t="n">
        <v>194.018937066003</v>
      </c>
    </row>
    <row r="42" customFormat="false" ht="12.75" hidden="false" customHeight="false" outlineLevel="0" collapsed="false">
      <c r="A42" s="43" t="s">
        <v>68</v>
      </c>
      <c r="B42" s="44" t="n">
        <v>502.1</v>
      </c>
      <c r="C42" s="44" t="n">
        <v>309.814018981862</v>
      </c>
      <c r="D42" s="44" t="n">
        <v>33868.13671875</v>
      </c>
      <c r="E42" s="44" t="n">
        <v>192.285981018138</v>
      </c>
    </row>
    <row r="43" customFormat="false" ht="12.75" hidden="false" customHeight="false" outlineLevel="0" collapsed="false">
      <c r="A43" s="43" t="s">
        <v>69</v>
      </c>
      <c r="B43" s="44" t="n">
        <v>502.1</v>
      </c>
      <c r="C43" s="44" t="n">
        <v>311.556722907884</v>
      </c>
      <c r="D43" s="44" t="n">
        <v>33556.580078125</v>
      </c>
      <c r="E43" s="44" t="n">
        <v>190.543277092116</v>
      </c>
    </row>
    <row r="44" customFormat="false" ht="12.75" hidden="false" customHeight="false" outlineLevel="0" collapsed="false">
      <c r="A44" s="43" t="s">
        <v>70</v>
      </c>
      <c r="B44" s="44" t="n">
        <v>502.1</v>
      </c>
      <c r="C44" s="44" t="n">
        <v>313.309229543879</v>
      </c>
      <c r="D44" s="44" t="n">
        <v>33243.2705078125</v>
      </c>
      <c r="E44" s="44" t="n">
        <v>188.790770456121</v>
      </c>
    </row>
    <row r="45" customFormat="false" ht="12.75" hidden="false" customHeight="false" outlineLevel="0" collapsed="false">
      <c r="A45" s="43" t="s">
        <v>71</v>
      </c>
      <c r="B45" s="44" t="n">
        <v>502.1</v>
      </c>
      <c r="C45" s="44" t="n">
        <v>315.071594030093</v>
      </c>
      <c r="D45" s="44" t="n">
        <v>32928.19921875</v>
      </c>
      <c r="E45" s="44" t="n">
        <v>187.028405969907</v>
      </c>
    </row>
    <row r="46" customFormat="false" ht="12.75" hidden="false" customHeight="false" outlineLevel="0" collapsed="false">
      <c r="A46" s="43" t="s">
        <v>72</v>
      </c>
      <c r="B46" s="44" t="n">
        <v>502.1</v>
      </c>
      <c r="C46" s="44" t="n">
        <v>316.843871816937</v>
      </c>
      <c r="D46" s="44" t="n">
        <v>32611.35546875</v>
      </c>
      <c r="E46" s="44" t="n">
        <v>185.256128183063</v>
      </c>
    </row>
    <row r="47" customFormat="false" ht="12.75" hidden="false" customHeight="false" outlineLevel="0" collapsed="false">
      <c r="A47" s="43" t="s">
        <v>73</v>
      </c>
      <c r="B47" s="44" t="n">
        <v>502.1</v>
      </c>
      <c r="C47" s="44" t="n">
        <v>318.626118666727</v>
      </c>
      <c r="D47" s="44" t="n">
        <v>32292.7294921875</v>
      </c>
      <c r="E47" s="44" t="n">
        <v>183.473881333273</v>
      </c>
    </row>
    <row r="48" customFormat="false" ht="12.75" hidden="false" customHeight="false" outlineLevel="0" collapsed="false">
      <c r="A48" s="43" t="s">
        <v>74</v>
      </c>
      <c r="B48" s="44" t="n">
        <v>502.1</v>
      </c>
      <c r="C48" s="44" t="n">
        <v>320.418390655446</v>
      </c>
      <c r="D48" s="44" t="n">
        <v>31972.3115234375</v>
      </c>
      <c r="E48" s="44" t="n">
        <v>181.681609344554</v>
      </c>
    </row>
    <row r="49" customFormat="false" ht="12.75" hidden="false" customHeight="false" outlineLevel="0" collapsed="false">
      <c r="A49" s="43" t="s">
        <v>75</v>
      </c>
      <c r="B49" s="44" t="n">
        <v>502.1</v>
      </c>
      <c r="C49" s="44" t="n">
        <v>322.220744174502</v>
      </c>
      <c r="D49" s="44" t="n">
        <v>31650.0908203125</v>
      </c>
      <c r="E49" s="44" t="n">
        <v>179.879255825498</v>
      </c>
    </row>
    <row r="50" customFormat="false" ht="12.75" hidden="false" customHeight="false" outlineLevel="0" collapsed="false">
      <c r="A50" s="43" t="s">
        <v>76</v>
      </c>
      <c r="B50" s="44" t="n">
        <v>502.1</v>
      </c>
      <c r="C50" s="44" t="n">
        <v>324.033235932505</v>
      </c>
      <c r="D50" s="44" t="n">
        <v>31326.0576171875</v>
      </c>
      <c r="E50" s="44" t="n">
        <v>178.066764067495</v>
      </c>
    </row>
    <row r="51" customFormat="false" ht="12.75" hidden="false" customHeight="false" outlineLevel="0" collapsed="false">
      <c r="A51" s="43" t="s">
        <v>77</v>
      </c>
      <c r="B51" s="44" t="n">
        <v>502.1</v>
      </c>
      <c r="C51" s="44" t="n">
        <v>325.855922957053</v>
      </c>
      <c r="D51" s="44" t="n">
        <v>31000.2021484375</v>
      </c>
      <c r="E51" s="44" t="n">
        <v>176.244077042947</v>
      </c>
    </row>
    <row r="52" customFormat="false" ht="12.75" hidden="false" customHeight="false" outlineLevel="0" collapsed="false">
      <c r="A52" s="43" t="s">
        <v>78</v>
      </c>
      <c r="B52" s="44" t="n">
        <v>502.1</v>
      </c>
      <c r="C52" s="44" t="n">
        <v>327.688862596521</v>
      </c>
      <c r="D52" s="44" t="n">
        <v>30672.513671875</v>
      </c>
      <c r="E52" s="44" t="n">
        <v>174.411137403479</v>
      </c>
    </row>
    <row r="53" customFormat="false" ht="12.75" hidden="false" customHeight="false" outlineLevel="0" collapsed="false">
      <c r="A53" s="43" t="s">
        <v>79</v>
      </c>
      <c r="B53" s="44" t="n">
        <v>502.1</v>
      </c>
      <c r="C53" s="44" t="n">
        <v>329.53211252187</v>
      </c>
      <c r="D53" s="44" t="n">
        <v>30342.9814453125</v>
      </c>
      <c r="E53" s="44" t="n">
        <v>172.56788747813</v>
      </c>
    </row>
    <row r="54" customFormat="false" ht="12.75" hidden="false" customHeight="false" outlineLevel="0" collapsed="false">
      <c r="A54" s="43" t="s">
        <v>80</v>
      </c>
      <c r="B54" s="44" t="n">
        <v>502.1</v>
      </c>
      <c r="C54" s="44" t="n">
        <v>331.385730728462</v>
      </c>
      <c r="D54" s="44" t="n">
        <v>30011.595703125</v>
      </c>
      <c r="E54" s="44" t="n">
        <v>170.714269271538</v>
      </c>
    </row>
    <row r="55" customFormat="false" ht="12.75" hidden="false" customHeight="false" outlineLevel="0" collapsed="false">
      <c r="A55" s="43" t="s">
        <v>81</v>
      </c>
      <c r="B55" s="44" t="n">
        <v>502.1</v>
      </c>
      <c r="C55" s="44" t="n">
        <v>333.24977553788</v>
      </c>
      <c r="D55" s="44" t="n">
        <v>29678.345703125</v>
      </c>
      <c r="E55" s="44" t="n">
        <v>168.85022446212</v>
      </c>
    </row>
    <row r="56" customFormat="false" ht="12.75" hidden="false" customHeight="false" outlineLevel="0" collapsed="false">
      <c r="A56" s="43" t="s">
        <v>82</v>
      </c>
      <c r="B56" s="44" t="n">
        <v>502.1</v>
      </c>
      <c r="C56" s="44" t="n">
        <v>335.124305599768</v>
      </c>
      <c r="D56" s="44" t="n">
        <v>29343.2216796875</v>
      </c>
      <c r="E56" s="44" t="n">
        <v>166.975694400232</v>
      </c>
    </row>
    <row r="57" customFormat="false" ht="12.75" hidden="false" customHeight="false" outlineLevel="0" collapsed="false">
      <c r="A57" s="43" t="s">
        <v>83</v>
      </c>
      <c r="B57" s="44" t="n">
        <v>502.1</v>
      </c>
      <c r="C57" s="44" t="n">
        <v>337.009379893673</v>
      </c>
      <c r="D57" s="44" t="n">
        <v>29006.2119140625</v>
      </c>
      <c r="E57" s="44" t="n">
        <v>165.090620106327</v>
      </c>
    </row>
    <row r="58" customFormat="false" ht="12.75" hidden="false" customHeight="false" outlineLevel="0" collapsed="false">
      <c r="A58" s="43" t="s">
        <v>84</v>
      </c>
      <c r="B58" s="44" t="n">
        <v>502.1</v>
      </c>
      <c r="C58" s="44" t="n">
        <v>338.905057730902</v>
      </c>
      <c r="D58" s="44" t="n">
        <v>28667.306640625</v>
      </c>
      <c r="E58" s="44" t="n">
        <v>163.194942269098</v>
      </c>
    </row>
    <row r="59" customFormat="false" ht="12.75" hidden="false" customHeight="false" outlineLevel="0" collapsed="false">
      <c r="A59" s="43" t="s">
        <v>85</v>
      </c>
      <c r="B59" s="44" t="n">
        <v>502.1</v>
      </c>
      <c r="C59" s="44" t="n">
        <v>340.811398756389</v>
      </c>
      <c r="D59" s="44" t="n">
        <v>28326.49609375</v>
      </c>
      <c r="E59" s="44" t="n">
        <v>161.288601243611</v>
      </c>
    </row>
    <row r="60" customFormat="false" ht="12.75" hidden="false" customHeight="false" outlineLevel="0" collapsed="false">
      <c r="A60" s="43" t="s">
        <v>86</v>
      </c>
      <c r="B60" s="44" t="n">
        <v>502.1</v>
      </c>
      <c r="C60" s="44" t="n">
        <v>342.728462950571</v>
      </c>
      <c r="D60" s="44" t="n">
        <v>27983.767578125</v>
      </c>
      <c r="E60" s="44" t="n">
        <v>159.371537049429</v>
      </c>
    </row>
    <row r="61" customFormat="false" ht="12.75" hidden="false" customHeight="false" outlineLevel="0" collapsed="false">
      <c r="A61" s="43" t="s">
        <v>87</v>
      </c>
      <c r="B61" s="44" t="n">
        <v>502.1</v>
      </c>
      <c r="C61" s="44" t="n">
        <v>344.656310631274</v>
      </c>
      <c r="D61" s="44" t="n">
        <v>27639.111328125</v>
      </c>
      <c r="E61" s="44" t="n">
        <v>157.443689368726</v>
      </c>
    </row>
    <row r="62" customFormat="false" ht="12.75" hidden="false" customHeight="false" outlineLevel="0" collapsed="false">
      <c r="A62" s="43" t="s">
        <v>88</v>
      </c>
      <c r="B62" s="44" t="n">
        <v>502.1</v>
      </c>
      <c r="C62" s="44" t="n">
        <v>346.595002455612</v>
      </c>
      <c r="D62" s="44" t="n">
        <v>27292.515625</v>
      </c>
      <c r="E62" s="44" t="n">
        <v>155.504997544388</v>
      </c>
    </row>
    <row r="63" customFormat="false" ht="12.75" hidden="false" customHeight="false" outlineLevel="0" collapsed="false">
      <c r="A63" s="43" t="s">
        <v>89</v>
      </c>
      <c r="B63" s="44" t="n">
        <v>502.1</v>
      </c>
      <c r="C63" s="44" t="n">
        <v>348.544599421895</v>
      </c>
      <c r="D63" s="44" t="n">
        <v>26943.970703125</v>
      </c>
      <c r="E63" s="44" t="n">
        <v>153.555400578105</v>
      </c>
    </row>
    <row r="64" customFormat="false" ht="12.75" hidden="false" customHeight="false" outlineLevel="0" collapsed="false">
      <c r="A64" s="43" t="s">
        <v>90</v>
      </c>
      <c r="B64" s="44" t="n">
        <v>502.1</v>
      </c>
      <c r="C64" s="44" t="n">
        <v>350.505162871549</v>
      </c>
      <c r="D64" s="44" t="n">
        <v>26593.46484375</v>
      </c>
      <c r="E64" s="44" t="n">
        <v>151.594837128451</v>
      </c>
    </row>
    <row r="65" customFormat="false" ht="12.75" hidden="false" customHeight="false" outlineLevel="0" collapsed="false">
      <c r="A65" s="43" t="s">
        <v>91</v>
      </c>
      <c r="B65" s="44" t="n">
        <v>502.1</v>
      </c>
      <c r="C65" s="44" t="n">
        <v>352.476754491045</v>
      </c>
      <c r="D65" s="44" t="n">
        <v>26240.98828125</v>
      </c>
      <c r="E65" s="44" t="n">
        <v>149.623245508955</v>
      </c>
    </row>
    <row r="66" customFormat="false" ht="12.75" hidden="false" customHeight="false" outlineLevel="0" collapsed="false">
      <c r="A66" s="43" t="s">
        <v>92</v>
      </c>
      <c r="B66" s="44" t="n">
        <v>502.1</v>
      </c>
      <c r="C66" s="44" t="n">
        <v>354.459436313842</v>
      </c>
      <c r="D66" s="44" t="n">
        <v>25886.529296875</v>
      </c>
      <c r="E66" s="44" t="n">
        <v>147.640563686158</v>
      </c>
    </row>
    <row r="67" customFormat="false" ht="12.75" hidden="false" customHeight="false" outlineLevel="0" collapsed="false">
      <c r="A67" s="43" t="s">
        <v>93</v>
      </c>
      <c r="B67" s="44" t="n">
        <v>502.1</v>
      </c>
      <c r="C67" s="44" t="n">
        <v>356.453270722335</v>
      </c>
      <c r="D67" s="44" t="n">
        <v>25530.076171875</v>
      </c>
      <c r="E67" s="44" t="n">
        <v>145.646729277665</v>
      </c>
    </row>
    <row r="68" customFormat="false" ht="12.75" hidden="false" customHeight="false" outlineLevel="0" collapsed="false">
      <c r="A68" s="43" t="s">
        <v>94</v>
      </c>
      <c r="B68" s="44" t="n">
        <v>502.1</v>
      </c>
      <c r="C68" s="44" t="n">
        <v>358.458320449822</v>
      </c>
      <c r="D68" s="44" t="n">
        <v>25171.6171875</v>
      </c>
      <c r="E68" s="44" t="n">
        <v>143.641679550178</v>
      </c>
    </row>
    <row r="69" customFormat="false" ht="12.75" hidden="false" customHeight="false" outlineLevel="0" collapsed="false">
      <c r="A69" s="43" t="s">
        <v>95</v>
      </c>
      <c r="B69" s="44" t="n">
        <v>502.1</v>
      </c>
      <c r="C69" s="44" t="n">
        <v>360.474648582474</v>
      </c>
      <c r="D69" s="44" t="n">
        <v>24811.142578125</v>
      </c>
      <c r="E69" s="44" t="n">
        <v>141.625351417526</v>
      </c>
    </row>
    <row r="70" customFormat="false" ht="12.75" hidden="false" customHeight="false" outlineLevel="0" collapsed="false">
      <c r="A70" s="43" t="s">
        <v>96</v>
      </c>
      <c r="B70" s="44" t="n">
        <v>502.1</v>
      </c>
      <c r="C70" s="44" t="n">
        <v>362.502318561322</v>
      </c>
      <c r="D70" s="44" t="n">
        <v>24448.640625</v>
      </c>
      <c r="E70" s="44" t="n">
        <v>139.597681438678</v>
      </c>
    </row>
    <row r="71" customFormat="false" ht="12.75" hidden="false" customHeight="false" outlineLevel="0" collapsed="false">
      <c r="A71" s="43" t="s">
        <v>97</v>
      </c>
      <c r="B71" s="44" t="n">
        <v>502.1</v>
      </c>
      <c r="C71" s="44" t="n">
        <v>364.541394184255</v>
      </c>
      <c r="D71" s="44" t="n">
        <v>24084.099609375</v>
      </c>
      <c r="E71" s="44" t="n">
        <v>137.558605815745</v>
      </c>
    </row>
    <row r="72" customFormat="false" ht="12.75" hidden="false" customHeight="false" outlineLevel="0" collapsed="false">
      <c r="A72" s="43" t="s">
        <v>98</v>
      </c>
      <c r="B72" s="44" t="n">
        <v>502.1</v>
      </c>
      <c r="C72" s="44" t="n">
        <v>366.591939608023</v>
      </c>
      <c r="D72" s="44" t="n">
        <v>23717.5078125</v>
      </c>
      <c r="E72" s="44" t="n">
        <v>135.508060391977</v>
      </c>
    </row>
    <row r="73" customFormat="false" ht="12.75" hidden="false" customHeight="false" outlineLevel="0" collapsed="false">
      <c r="A73" s="43" t="s">
        <v>99</v>
      </c>
      <c r="B73" s="44" t="n">
        <v>502.1</v>
      </c>
      <c r="C73" s="44" t="n">
        <v>368.654019350258</v>
      </c>
      <c r="D73" s="44" t="n">
        <v>23348.853515625</v>
      </c>
      <c r="E73" s="44" t="n">
        <v>133.445980649742</v>
      </c>
    </row>
    <row r="74" customFormat="false" ht="12.75" hidden="false" customHeight="false" outlineLevel="0" collapsed="false">
      <c r="A74" s="43" t="s">
        <v>100</v>
      </c>
      <c r="B74" s="44" t="n">
        <v>502.1</v>
      </c>
      <c r="C74" s="44" t="n">
        <v>370.727698291504</v>
      </c>
      <c r="D74" s="44" t="n">
        <v>22978.125</v>
      </c>
      <c r="E74" s="44" t="n">
        <v>131.372301708496</v>
      </c>
    </row>
    <row r="75" customFormat="false" ht="12.75" hidden="false" customHeight="false" outlineLevel="0" collapsed="false">
      <c r="A75" s="43" t="s">
        <v>101</v>
      </c>
      <c r="B75" s="44" t="n">
        <v>502.1</v>
      </c>
      <c r="C75" s="44" t="n">
        <v>372.813041677258</v>
      </c>
      <c r="D75" s="44" t="n">
        <v>22605.3125</v>
      </c>
      <c r="E75" s="44" t="n">
        <v>129.286958322742</v>
      </c>
    </row>
    <row r="76" customFormat="false" ht="12.75" hidden="false" customHeight="false" outlineLevel="0" collapsed="false">
      <c r="A76" s="43" t="s">
        <v>102</v>
      </c>
      <c r="B76" s="44" t="n">
        <v>502.1</v>
      </c>
      <c r="C76" s="44" t="n">
        <v>374.910115120022</v>
      </c>
      <c r="D76" s="44" t="n">
        <v>22230.40234375</v>
      </c>
      <c r="E76" s="44" t="n">
        <v>127.189884879978</v>
      </c>
    </row>
    <row r="77" customFormat="false" ht="12.75" hidden="false" customHeight="false" outlineLevel="0" collapsed="false">
      <c r="A77" s="43" t="s">
        <v>103</v>
      </c>
      <c r="B77" s="44" t="n">
        <v>502.1</v>
      </c>
      <c r="C77" s="44" t="n">
        <v>377.018984601371</v>
      </c>
      <c r="D77" s="44" t="n">
        <v>21853.3828125</v>
      </c>
      <c r="E77" s="44" t="n">
        <v>125.081015398629</v>
      </c>
    </row>
    <row r="78" customFormat="false" ht="12.75" hidden="false" customHeight="false" outlineLevel="0" collapsed="false">
      <c r="A78" s="43" t="s">
        <v>104</v>
      </c>
      <c r="B78" s="44" t="n">
        <v>502.1</v>
      </c>
      <c r="C78" s="44" t="n">
        <v>379.139716474025</v>
      </c>
      <c r="D78" s="44" t="n">
        <v>21474.2421875</v>
      </c>
      <c r="E78" s="44" t="n">
        <v>122.960283525975</v>
      </c>
    </row>
    <row r="79" customFormat="false" ht="12.75" hidden="false" customHeight="false" outlineLevel="0" collapsed="false">
      <c r="A79" s="43" t="s">
        <v>105</v>
      </c>
      <c r="B79" s="44" t="n">
        <v>502.1</v>
      </c>
      <c r="C79" s="44" t="n">
        <v>381.272377463935</v>
      </c>
      <c r="D79" s="44" t="n">
        <v>21092.970703125</v>
      </c>
      <c r="E79" s="44" t="n">
        <v>120.827622536065</v>
      </c>
    </row>
    <row r="80" customFormat="false" ht="12.75" hidden="false" customHeight="false" outlineLevel="0" collapsed="false">
      <c r="A80" s="43" t="s">
        <v>106</v>
      </c>
      <c r="B80" s="44" t="n">
        <v>502.1</v>
      </c>
      <c r="C80" s="44" t="n">
        <v>383.417034672391</v>
      </c>
      <c r="D80" s="44" t="n">
        <v>20709.552734375</v>
      </c>
      <c r="E80" s="44" t="n">
        <v>118.682965327609</v>
      </c>
    </row>
    <row r="81" customFormat="false" ht="12.75" hidden="false" customHeight="false" outlineLevel="0" collapsed="false">
      <c r="A81" s="43" t="s">
        <v>107</v>
      </c>
      <c r="B81" s="44" t="n">
        <v>502.1</v>
      </c>
      <c r="C81" s="44" t="n">
        <v>385.573755578124</v>
      </c>
      <c r="D81" s="44" t="n">
        <v>20323.978515625</v>
      </c>
      <c r="E81" s="44" t="n">
        <v>116.526244421877</v>
      </c>
    </row>
    <row r="82" customFormat="false" ht="12.75" hidden="false" customHeight="false" outlineLevel="0" collapsed="false">
      <c r="A82" s="43" t="s">
        <v>108</v>
      </c>
      <c r="B82" s="44" t="n">
        <v>502.1</v>
      </c>
      <c r="C82" s="44" t="n">
        <v>387.742608039433</v>
      </c>
      <c r="D82" s="44" t="n">
        <v>19936.236328125</v>
      </c>
      <c r="E82" s="44" t="n">
        <v>114.357391960567</v>
      </c>
    </row>
    <row r="83" customFormat="false" ht="12.75" hidden="false" customHeight="false" outlineLevel="0" collapsed="false">
      <c r="A83" s="43" t="s">
        <v>109</v>
      </c>
      <c r="B83" s="44" t="n">
        <v>502.1</v>
      </c>
      <c r="C83" s="44" t="n">
        <v>389.923660296322</v>
      </c>
      <c r="D83" s="44" t="n">
        <v>19546.3125</v>
      </c>
      <c r="E83" s="44" t="n">
        <v>112.176339703678</v>
      </c>
    </row>
    <row r="84" customFormat="false" ht="12.75" hidden="false" customHeight="false" outlineLevel="0" collapsed="false">
      <c r="A84" s="43" t="s">
        <v>110</v>
      </c>
      <c r="B84" s="44" t="n">
        <v>502.1</v>
      </c>
      <c r="C84" s="44" t="n">
        <v>392.116980972643</v>
      </c>
      <c r="D84" s="44" t="n">
        <v>19154.1953125</v>
      </c>
      <c r="E84" s="44" t="n">
        <v>109.983019027357</v>
      </c>
    </row>
    <row r="85" customFormat="false" ht="12.75" hidden="false" customHeight="false" outlineLevel="0" collapsed="false">
      <c r="A85" s="43" t="s">
        <v>111</v>
      </c>
      <c r="B85" s="44" t="n">
        <v>502.1</v>
      </c>
      <c r="C85" s="44" t="n">
        <v>394.32263907826</v>
      </c>
      <c r="D85" s="44" t="n">
        <v>18759.873046875</v>
      </c>
      <c r="E85" s="44" t="n">
        <v>107.77736092174</v>
      </c>
    </row>
    <row r="86" customFormat="false" ht="12.75" hidden="false" customHeight="false" outlineLevel="0" collapsed="false">
      <c r="A86" s="43" t="s">
        <v>112</v>
      </c>
      <c r="B86" s="44" t="n">
        <v>502.1</v>
      </c>
      <c r="C86" s="44" t="n">
        <v>396.540704011213</v>
      </c>
      <c r="D86" s="44" t="n">
        <v>18363.33203125</v>
      </c>
      <c r="E86" s="44" t="n">
        <v>105.559295988787</v>
      </c>
    </row>
    <row r="87" customFormat="false" ht="12.75" hidden="false" customHeight="false" outlineLevel="0" collapsed="false">
      <c r="A87" s="43" t="s">
        <v>113</v>
      </c>
      <c r="B87" s="44" t="n">
        <v>502.1</v>
      </c>
      <c r="C87" s="44" t="n">
        <v>398.77124555991</v>
      </c>
      <c r="D87" s="44" t="n">
        <v>17964.560546875</v>
      </c>
      <c r="E87" s="44" t="n">
        <v>103.32875444009</v>
      </c>
    </row>
    <row r="88" customFormat="false" ht="12.75" hidden="false" customHeight="false" outlineLevel="0" collapsed="false">
      <c r="A88" s="43" t="s">
        <v>114</v>
      </c>
      <c r="B88" s="44" t="n">
        <v>502.1</v>
      </c>
      <c r="C88" s="44" t="n">
        <v>401.014333905316</v>
      </c>
      <c r="D88" s="44" t="n">
        <v>17563.546875</v>
      </c>
      <c r="E88" s="44" t="n">
        <v>101.085666094684</v>
      </c>
    </row>
    <row r="89" customFormat="false" ht="12.75" hidden="false" customHeight="false" outlineLevel="0" collapsed="false">
      <c r="A89" s="43" t="s">
        <v>115</v>
      </c>
      <c r="B89" s="44" t="n">
        <v>502.1</v>
      </c>
      <c r="C89" s="44" t="n">
        <v>403.270039623167</v>
      </c>
      <c r="D89" s="44" t="n">
        <v>17160.27734375</v>
      </c>
      <c r="E89" s="44" t="n">
        <v>98.8299603768326</v>
      </c>
    </row>
    <row r="90" customFormat="false" ht="12.75" hidden="false" customHeight="false" outlineLevel="0" collapsed="false">
      <c r="A90" s="43" t="s">
        <v>116</v>
      </c>
      <c r="B90" s="44" t="n">
        <v>502.1</v>
      </c>
      <c r="C90" s="44" t="n">
        <v>405.538433686186</v>
      </c>
      <c r="D90" s="44" t="n">
        <v>16754.73828125</v>
      </c>
      <c r="E90" s="44" t="n">
        <v>96.5615663138144</v>
      </c>
    </row>
    <row r="91" customFormat="false" ht="12.75" hidden="false" customHeight="false" outlineLevel="0" collapsed="false">
      <c r="A91" s="43" t="s">
        <v>117</v>
      </c>
      <c r="B91" s="44" t="n">
        <v>502.1</v>
      </c>
      <c r="C91" s="44" t="n">
        <v>407.819587466315</v>
      </c>
      <c r="D91" s="44" t="n">
        <v>16346.91796875</v>
      </c>
      <c r="E91" s="44" t="n">
        <v>94.2804125336846</v>
      </c>
    </row>
    <row r="92" customFormat="false" ht="12.75" hidden="false" customHeight="false" outlineLevel="0" collapsed="false">
      <c r="A92" s="43" t="s">
        <v>118</v>
      </c>
      <c r="B92" s="44" t="n">
        <v>502.1</v>
      </c>
      <c r="C92" s="44" t="n">
        <v>410.113572736968</v>
      </c>
      <c r="D92" s="44" t="n">
        <v>15936.8046875</v>
      </c>
      <c r="E92" s="44" t="n">
        <v>91.9864272630318</v>
      </c>
    </row>
    <row r="93" customFormat="false" ht="12.75" hidden="false" customHeight="false" outlineLevel="0" collapsed="false">
      <c r="A93" s="43" t="s">
        <v>119</v>
      </c>
      <c r="B93" s="44" t="n">
        <v>502.1</v>
      </c>
      <c r="C93" s="44" t="n">
        <v>412.420461675281</v>
      </c>
      <c r="D93" s="44" t="n">
        <v>15524.384765625</v>
      </c>
      <c r="E93" s="44" t="n">
        <v>89.6795383247189</v>
      </c>
    </row>
    <row r="94" customFormat="false" ht="12.75" hidden="false" customHeight="false" outlineLevel="0" collapsed="false">
      <c r="A94" s="43" t="s">
        <v>120</v>
      </c>
      <c r="B94" s="44" t="n">
        <v>502.1</v>
      </c>
      <c r="C94" s="44" t="n">
        <v>414.740326864388</v>
      </c>
      <c r="D94" s="44" t="n">
        <v>15109.64453125</v>
      </c>
      <c r="E94" s="44" t="n">
        <v>87.3596731356123</v>
      </c>
    </row>
    <row r="95" customFormat="false" ht="12.75" hidden="false" customHeight="false" outlineLevel="0" collapsed="false">
      <c r="A95" s="43" t="s">
        <v>121</v>
      </c>
      <c r="B95" s="44" t="n">
        <v>502.1</v>
      </c>
      <c r="C95" s="44" t="n">
        <v>417.073241295702</v>
      </c>
      <c r="D95" s="44" t="n">
        <v>14692.572265625</v>
      </c>
      <c r="E95" s="44" t="n">
        <v>85.0267587042984</v>
      </c>
    </row>
    <row r="96" customFormat="false" ht="12.75" hidden="false" customHeight="false" outlineLevel="0" collapsed="false">
      <c r="A96" s="43" t="s">
        <v>122</v>
      </c>
      <c r="B96" s="44" t="n">
        <v>502.1</v>
      </c>
      <c r="C96" s="44" t="n">
        <v>419.419278371213</v>
      </c>
      <c r="D96" s="44" t="n">
        <v>14273.15234375</v>
      </c>
      <c r="E96" s="44" t="n">
        <v>82.680721628787</v>
      </c>
    </row>
    <row r="97" customFormat="false" ht="12.75" hidden="false" customHeight="false" outlineLevel="0" collapsed="false">
      <c r="A97" s="43" t="s">
        <v>123</v>
      </c>
      <c r="B97" s="44" t="n">
        <v>502.1</v>
      </c>
      <c r="C97" s="44" t="n">
        <v>421.778511905799</v>
      </c>
      <c r="D97" s="44" t="n">
        <v>13851.373046875</v>
      </c>
      <c r="E97" s="44" t="n">
        <v>80.3214880942014</v>
      </c>
    </row>
    <row r="98" customFormat="false" ht="12.75" hidden="false" customHeight="false" outlineLevel="0" collapsed="false">
      <c r="A98" s="43" t="s">
        <v>124</v>
      </c>
      <c r="B98" s="44" t="n">
        <v>502.1</v>
      </c>
      <c r="C98" s="44" t="n">
        <v>424.151016129544</v>
      </c>
      <c r="D98" s="44" t="n">
        <v>13427.22265625</v>
      </c>
      <c r="E98" s="44" t="n">
        <v>77.9489838704564</v>
      </c>
    </row>
    <row r="99" customFormat="false" ht="12.75" hidden="false" customHeight="false" outlineLevel="0" collapsed="false">
      <c r="A99" s="43" t="s">
        <v>125</v>
      </c>
      <c r="B99" s="44" t="n">
        <v>502.1</v>
      </c>
      <c r="C99" s="44" t="n">
        <v>426.536865690078</v>
      </c>
      <c r="D99" s="44" t="n">
        <v>13000.685546875</v>
      </c>
      <c r="E99" s="44" t="n">
        <v>75.5631343099225</v>
      </c>
    </row>
    <row r="100" customFormat="false" ht="12.75" hidden="false" customHeight="false" outlineLevel="0" collapsed="false">
      <c r="A100" s="43" t="s">
        <v>126</v>
      </c>
      <c r="B100" s="44" t="n">
        <v>502.1</v>
      </c>
      <c r="C100" s="44" t="n">
        <v>428.936135654923</v>
      </c>
      <c r="D100" s="44" t="n">
        <v>12571.75</v>
      </c>
      <c r="E100" s="44" t="n">
        <v>73.1638643450775</v>
      </c>
    </row>
    <row r="101" customFormat="false" ht="12.75" hidden="false" customHeight="false" outlineLevel="0" collapsed="false">
      <c r="A101" s="43" t="s">
        <v>127</v>
      </c>
      <c r="B101" s="44" t="n">
        <v>502.1</v>
      </c>
      <c r="C101" s="44" t="n">
        <v>431.348901513856</v>
      </c>
      <c r="D101" s="44" t="n">
        <v>12140.40234375</v>
      </c>
      <c r="E101" s="44" t="n">
        <v>70.7510984861439</v>
      </c>
    </row>
    <row r="102" customFormat="false" ht="12.75" hidden="false" customHeight="false" outlineLevel="0" collapsed="false">
      <c r="A102" s="43" t="s">
        <v>128</v>
      </c>
      <c r="B102" s="44" t="n">
        <v>502.1</v>
      </c>
      <c r="C102" s="44" t="n">
        <v>433.775239181286</v>
      </c>
      <c r="D102" s="44" t="n">
        <v>11706.62890625</v>
      </c>
      <c r="E102" s="44" t="n">
        <v>68.3247608187144</v>
      </c>
    </row>
    <row r="103" customFormat="false" ht="12.75" hidden="false" customHeight="false" outlineLevel="0" collapsed="false">
      <c r="A103" s="43" t="s">
        <v>129</v>
      </c>
      <c r="B103" s="44" t="n">
        <v>502.1</v>
      </c>
      <c r="C103" s="44" t="n">
        <v>436.215224998637</v>
      </c>
      <c r="D103" s="44" t="n">
        <v>11270.4140625</v>
      </c>
      <c r="E103" s="44" t="n">
        <v>65.8847750013633</v>
      </c>
    </row>
    <row r="104" customFormat="false" ht="12.75" hidden="false" customHeight="false" outlineLevel="0" collapsed="false">
      <c r="A104" s="43" t="s">
        <v>130</v>
      </c>
      <c r="B104" s="44" t="n">
        <v>502.1</v>
      </c>
      <c r="C104" s="44" t="n">
        <v>438.668935736756</v>
      </c>
      <c r="D104" s="44" t="n">
        <v>10831.74609375</v>
      </c>
      <c r="E104" s="44" t="n">
        <v>63.4310642632443</v>
      </c>
    </row>
    <row r="105" customFormat="false" ht="12.75" hidden="false" customHeight="false" outlineLevel="0" collapsed="false">
      <c r="A105" s="43" t="s">
        <v>131</v>
      </c>
      <c r="B105" s="44" t="n">
        <v>502.1</v>
      </c>
      <c r="C105" s="44" t="n">
        <v>441.136448598325</v>
      </c>
      <c r="D105" s="44" t="n">
        <v>10390.609375</v>
      </c>
      <c r="E105" s="44" t="n">
        <v>60.9635514016749</v>
      </c>
    </row>
    <row r="106" customFormat="false" ht="12.75" hidden="false" customHeight="false" outlineLevel="0" collapsed="false">
      <c r="A106" s="43" t="s">
        <v>132</v>
      </c>
      <c r="B106" s="44" t="n">
        <v>502.1</v>
      </c>
      <c r="C106" s="44" t="n">
        <v>443.617841220292</v>
      </c>
      <c r="D106" s="44" t="n">
        <v>9946.9921875</v>
      </c>
      <c r="E106" s="44" t="n">
        <v>58.4821587797076</v>
      </c>
    </row>
    <row r="107" customFormat="false" ht="12.75" hidden="false" customHeight="false" outlineLevel="0" collapsed="false">
      <c r="A107" s="43" t="s">
        <v>133</v>
      </c>
      <c r="B107" s="44" t="n">
        <v>502.1</v>
      </c>
      <c r="C107" s="44" t="n">
        <v>446.113191676313</v>
      </c>
      <c r="D107" s="44" t="n">
        <v>9500.87890625</v>
      </c>
      <c r="E107" s="44" t="n">
        <v>55.9868083236872</v>
      </c>
    </row>
    <row r="108" customFormat="false" ht="12.75" hidden="false" customHeight="false" outlineLevel="0" collapsed="false">
      <c r="A108" s="43" t="s">
        <v>134</v>
      </c>
      <c r="B108" s="44" t="n">
        <v>502.1</v>
      </c>
      <c r="C108" s="44" t="n">
        <v>448.622578479206</v>
      </c>
      <c r="D108" s="44" t="n">
        <v>9052.2578125</v>
      </c>
      <c r="E108" s="44" t="n">
        <v>53.4774215207939</v>
      </c>
    </row>
    <row r="109" customFormat="false" ht="12.75" hidden="false" customHeight="false" outlineLevel="0" collapsed="false">
      <c r="A109" s="43" t="s">
        <v>135</v>
      </c>
      <c r="B109" s="44" t="n">
        <v>502.1</v>
      </c>
      <c r="C109" s="44" t="n">
        <v>451.146080583427</v>
      </c>
      <c r="D109" s="44" t="n">
        <v>8601.11328125</v>
      </c>
      <c r="E109" s="44" t="n">
        <v>50.9539194165734</v>
      </c>
    </row>
    <row r="110" customFormat="false" ht="12.75" hidden="false" customHeight="false" outlineLevel="0" collapsed="false">
      <c r="A110" s="43" t="s">
        <v>136</v>
      </c>
      <c r="B110" s="44" t="n">
        <v>502.1</v>
      </c>
      <c r="C110" s="44" t="n">
        <v>453.683777387547</v>
      </c>
      <c r="D110" s="44" t="n">
        <v>8147.4296875</v>
      </c>
      <c r="E110" s="44" t="n">
        <v>48.4162226124526</v>
      </c>
    </row>
    <row r="111" customFormat="false" ht="12.75" hidden="false" customHeight="false" outlineLevel="0" collapsed="false">
      <c r="A111" s="43" t="s">
        <v>137</v>
      </c>
      <c r="B111" s="44" t="n">
        <v>502.1</v>
      </c>
      <c r="C111" s="44" t="n">
        <v>456.235748736759</v>
      </c>
      <c r="D111" s="44" t="n">
        <v>7691.1953125</v>
      </c>
      <c r="E111" s="44" t="n">
        <v>45.8642512632414</v>
      </c>
    </row>
    <row r="112" customFormat="false" ht="12.75" hidden="false" customHeight="false" outlineLevel="0" collapsed="false">
      <c r="A112" s="43" t="s">
        <v>138</v>
      </c>
      <c r="B112" s="44" t="n">
        <v>502.1</v>
      </c>
      <c r="C112" s="44" t="n">
        <v>458.80207492538</v>
      </c>
      <c r="D112" s="44" t="n">
        <v>7232.39453125</v>
      </c>
      <c r="E112" s="44" t="n">
        <v>43.2979250746205</v>
      </c>
    </row>
    <row r="113" customFormat="false" ht="12.75" hidden="false" customHeight="false" outlineLevel="0" collapsed="false">
      <c r="A113" s="43" t="s">
        <v>139</v>
      </c>
      <c r="B113" s="44" t="n">
        <v>502.1</v>
      </c>
      <c r="C113" s="44" t="n">
        <v>461.382836699385</v>
      </c>
      <c r="D113" s="44" t="n">
        <v>6771.01171875</v>
      </c>
      <c r="E113" s="44" t="n">
        <v>40.717163300615</v>
      </c>
    </row>
    <row r="114" customFormat="false" ht="12.75" hidden="false" customHeight="false" outlineLevel="0" collapsed="false">
      <c r="A114" s="43" t="s">
        <v>140</v>
      </c>
      <c r="B114" s="44" t="n">
        <v>502.1</v>
      </c>
      <c r="C114" s="44" t="n">
        <v>463.978115258946</v>
      </c>
      <c r="D114" s="44" t="n">
        <v>6307.03515625</v>
      </c>
      <c r="E114" s="44" t="n">
        <v>38.1218847410539</v>
      </c>
    </row>
    <row r="115" customFormat="false" ht="12.75" hidden="false" customHeight="false" outlineLevel="0" collapsed="false">
      <c r="A115" s="43" t="s">
        <v>141</v>
      </c>
      <c r="B115" s="44" t="n">
        <v>502.1</v>
      </c>
      <c r="C115" s="44" t="n">
        <v>466.587992260985</v>
      </c>
      <c r="D115" s="44" t="n">
        <v>5840.4453125</v>
      </c>
      <c r="E115" s="44" t="n">
        <v>35.5120077390151</v>
      </c>
    </row>
    <row r="116" customFormat="false" ht="12.75" hidden="false" customHeight="false" outlineLevel="0" collapsed="false">
      <c r="A116" s="43" t="s">
        <v>142</v>
      </c>
      <c r="B116" s="44" t="n">
        <v>502.1</v>
      </c>
      <c r="C116" s="44" t="n">
        <v>469.212549821744</v>
      </c>
      <c r="D116" s="44" t="n">
        <v>5371.234375</v>
      </c>
      <c r="E116" s="44" t="n">
        <v>32.8874501782565</v>
      </c>
    </row>
    <row r="117" customFormat="false" ht="12.75" hidden="false" customHeight="false" outlineLevel="0" collapsed="false">
      <c r="A117" s="43" t="s">
        <v>143</v>
      </c>
      <c r="B117" s="44" t="n">
        <v>502.1</v>
      </c>
      <c r="C117" s="44" t="n">
        <v>471.851870519368</v>
      </c>
      <c r="D117" s="44" t="n">
        <v>4899.3828125</v>
      </c>
      <c r="E117" s="44" t="n">
        <v>30.248129480632</v>
      </c>
    </row>
    <row r="118" customFormat="false" ht="12.75" hidden="false" customHeight="false" outlineLevel="0" collapsed="false">
      <c r="A118" s="43" t="s">
        <v>144</v>
      </c>
      <c r="B118" s="44" t="n">
        <v>502.1</v>
      </c>
      <c r="C118" s="44" t="n">
        <v>474.506037396507</v>
      </c>
      <c r="D118" s="44" t="n">
        <v>4424.875</v>
      </c>
      <c r="E118" s="44" t="n">
        <v>27.5939626034934</v>
      </c>
    </row>
    <row r="119" customFormat="false" ht="12.75" hidden="false" customHeight="false" outlineLevel="0" collapsed="false">
      <c r="A119" s="43" t="s">
        <v>145</v>
      </c>
      <c r="B119" s="44" t="n">
        <v>502.1</v>
      </c>
      <c r="C119" s="44" t="n">
        <v>477.175133962922</v>
      </c>
      <c r="D119" s="44" t="n">
        <v>3947.69921875</v>
      </c>
      <c r="E119" s="44" t="n">
        <v>24.9248660370777</v>
      </c>
    </row>
    <row r="120" customFormat="false" ht="12.75" hidden="false" customHeight="false" outlineLevel="0" collapsed="false">
      <c r="A120" s="43" t="s">
        <v>146</v>
      </c>
      <c r="B120" s="44" t="n">
        <v>502.1</v>
      </c>
      <c r="C120" s="44" t="n">
        <v>479.859244198121</v>
      </c>
      <c r="D120" s="44" t="n">
        <v>3467.83984375</v>
      </c>
      <c r="E120" s="44" t="n">
        <v>22.2407558018793</v>
      </c>
    </row>
    <row r="121" customFormat="false" ht="12.75" hidden="false" customHeight="false" outlineLevel="0" collapsed="false">
      <c r="A121" s="43" t="s">
        <v>147</v>
      </c>
      <c r="B121" s="44" t="n">
        <v>502.1</v>
      </c>
      <c r="C121" s="44" t="n">
        <v>482.558452553992</v>
      </c>
      <c r="D121" s="44" t="n">
        <v>2985.28125</v>
      </c>
      <c r="E121" s="44" t="n">
        <v>19.5415474460081</v>
      </c>
    </row>
    <row r="122" customFormat="false" ht="12.75" hidden="false" customHeight="false" outlineLevel="0" collapsed="false">
      <c r="A122" s="43" t="s">
        <v>148</v>
      </c>
      <c r="B122" s="44" t="n">
        <v>502.1</v>
      </c>
      <c r="C122" s="44" t="n">
        <v>485.272843957468</v>
      </c>
      <c r="D122" s="44" t="n">
        <v>2500.0078125</v>
      </c>
      <c r="E122" s="44" t="n">
        <v>16.8271560425316</v>
      </c>
    </row>
    <row r="123" customFormat="false" ht="12.75" hidden="false" customHeight="false" outlineLevel="0" collapsed="false">
      <c r="A123" s="43" t="s">
        <v>149</v>
      </c>
      <c r="B123" s="44" t="n">
        <v>2500</v>
      </c>
      <c r="C123" s="44" t="n">
        <v>2500</v>
      </c>
      <c r="D123" s="44" t="n">
        <v>0</v>
      </c>
      <c r="E123" s="44" t="n">
        <v>0</v>
      </c>
    </row>
  </sheetData>
  <mergeCells count="1">
    <mergeCell ref="G1:H1"/>
  </mergeCells>
  <printOptions headings="false" gridLines="true" gridLinesSet="true" horizontalCentered="true" verticalCentered="false"/>
  <pageMargins left="0.609722222222222" right="0.6" top="1.37013888888889" bottom="0.984027777777778" header="0.2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8Dettaglio Piano di Ammortamento&amp;R&amp;"Garamond,Regular"&amp;16William Casali
&amp;"Arial,Regular"&amp;10Consulente Informatico
Settore finanziario
&amp;9Small Business Solution
&amp;8doppiow@hotmail.com
347 320 2705</oddHeader>
    <oddFooter>&amp;L&amp;12Cassa di Risparmio della Repubblica di San Marino
&amp;10Ufficio leasing.&amp;R&amp;11_Pagina &amp;P_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0.85"/>
    <col collapsed="false" customWidth="true" hidden="false" outlineLevel="0" max="3" min="3" style="1" width="19.28"/>
  </cols>
  <sheetData>
    <row r="1" customFormat="false" ht="12.75" hidden="false" customHeight="false" outlineLevel="0" collapsed="false">
      <c r="A1" s="47" t="s">
        <v>154</v>
      </c>
      <c r="B1" s="47" t="s">
        <v>155</v>
      </c>
      <c r="C1" s="47" t="s">
        <v>156</v>
      </c>
      <c r="D1" s="47" t="s">
        <v>157</v>
      </c>
      <c r="E1" s="47" t="s">
        <v>158</v>
      </c>
    </row>
    <row r="2" customFormat="false" ht="12.75" hidden="false" customHeight="false" outlineLevel="0" collapsed="false">
      <c r="A2" s="1" t="s">
        <v>159</v>
      </c>
      <c r="B2" s="1" t="s">
        <v>160</v>
      </c>
      <c r="C2" s="1" t="s">
        <v>161</v>
      </c>
      <c r="D2" s="1" t="s">
        <v>162</v>
      </c>
      <c r="E2" s="1" t="s">
        <v>163</v>
      </c>
    </row>
    <row r="3" customFormat="false" ht="12.75" hidden="false" customHeight="false" outlineLevel="0" collapsed="false">
      <c r="A3" s="1" t="s">
        <v>164</v>
      </c>
      <c r="B3" s="1" t="s">
        <v>165</v>
      </c>
      <c r="C3" s="1" t="s">
        <v>166</v>
      </c>
      <c r="D3" s="1" t="s">
        <v>151</v>
      </c>
      <c r="E3" s="1" t="s">
        <v>167</v>
      </c>
    </row>
    <row r="4" customFormat="false" ht="12.75" hidden="false" customHeight="false" outlineLevel="0" collapsed="false">
      <c r="A4" s="1" t="s">
        <v>168</v>
      </c>
      <c r="B4" s="1" t="s">
        <v>169</v>
      </c>
    </row>
    <row r="5" customFormat="false" ht="12.75" hidden="false" customHeight="false" outlineLevel="0" collapsed="false">
      <c r="B5" s="1" t="s">
        <v>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6T10:11:22Z</dcterms:created>
  <dc:creator>William Casali</dc:creator>
  <dc:description>I prodotti Fin Solution sono una linea software di NewEvo.com srl, ideati per le imprese e privati che desiderano utilizzare strumenti finanziari di facile utilizzo. Tutto questo ad un prezzo esiguo. Per maggiori informazioni contattare info@newevo.com.
Grazie per aver provato i nostri prodotti.</dc:description>
  <cp:keywords>Software leasing finanza facile economico comodo indispensabile.</cp:keywords>
  <dc:language>en-US</dc:language>
  <cp:lastModifiedBy>William</cp:lastModifiedBy>
  <cp:lastPrinted>2005-02-19T16:22:53Z</cp:lastPrinted>
  <dcterms:modified xsi:type="dcterms:W3CDTF">2005-02-22T17:56:02Z</dcterms:modified>
  <cp:revision>2</cp:revision>
  <dc:subject/>
  <dc:title>Programma di Leasing</dc:title>
</cp:coreProperties>
</file>